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fetação" vbProcedure="false">[1]Drops!$J$2:$J$8</definedName>
    <definedName function="false" hidden="false" name="Avaliadores" vbProcedure="false">'[2]'!$A$1</definedName>
    <definedName function="false" hidden="false" name="Concelhos" vbProcedure="false">'[2]'!$A$1</definedName>
    <definedName function="false" hidden="false" name="Estado" vbProcedure="false">[3]Drops!$F$2:$F$8</definedName>
    <definedName function="false" hidden="false" name="Revisor" vbProcedure="false">'[2]'!$A$1</definedName>
    <definedName function="false" hidden="false" name="Tipologia" vbProcedure="false">'[4]'!$L$2:$L$15</definedName>
    <definedName function="false" hidden="false" name="Tipo_de_cliente" vbProcedure="false">'[2]'!$A$1</definedName>
    <definedName function="false" hidden="false" name="Tipo_de_serviço" vbProcedure="false">'[2]'!$A$1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964">
  <si>
    <t xml:space="preserve">António Manuel Braz</t>
  </si>
  <si>
    <t xml:space="preserve">OITANTE, S.A.</t>
  </si>
  <si>
    <t xml:space="preserve">Nelson Coelho Ferreira</t>
  </si>
  <si>
    <t xml:space="preserve">Santa Cruz</t>
  </si>
  <si>
    <t xml:space="preserve">Em validação</t>
  </si>
  <si>
    <t xml:space="preserve">AVENIDA CACERES MONTEIRO N 10 3 PISO, ALGES, 1495-192 ALGÉS</t>
  </si>
  <si>
    <t xml:space="preserve">OITANTE S A</t>
  </si>
  <si>
    <t xml:space="preserve">Caniço</t>
  </si>
  <si>
    <t xml:space="preserve">Caniço de Baixo, Secção FFF</t>
  </si>
  <si>
    <t xml:space="preserve">Oitante, SA</t>
  </si>
  <si>
    <t xml:space="preserve">GVPD22-01190</t>
  </si>
  <si>
    <t xml:space="preserve">RAM011</t>
  </si>
  <si>
    <t xml:space="preserve">08_TERRENO URBANO</t>
  </si>
  <si>
    <t xml:space="preserve">Terreno Urbano</t>
  </si>
  <si>
    <t xml:space="preserve">D: Avaliação PT Advisory</t>
  </si>
  <si>
    <t xml:space="preserve">2º trim; 25/05 pediu-se docs adicionais;25/05 docs receb.; email 08/07; nova visita 29/07</t>
  </si>
  <si>
    <t xml:space="preserve">Vasco Andrade Bela</t>
  </si>
  <si>
    <t xml:space="preserve">Afonso de Brito Carreira</t>
  </si>
  <si>
    <t xml:space="preserve">Palmela</t>
  </si>
  <si>
    <t xml:space="preserve">2955-001</t>
  </si>
  <si>
    <t xml:space="preserve">Em execução</t>
  </si>
  <si>
    <t xml:space="preserve">Pinhal Novo</t>
  </si>
  <si>
    <t xml:space="preserve">Rua José da Cruz Coelho s/n - Terrim</t>
  </si>
  <si>
    <t xml:space="preserve">Drive-by</t>
  </si>
  <si>
    <t xml:space="preserve">GVPD22-01210</t>
  </si>
  <si>
    <t xml:space="preserve">SGI 5920</t>
  </si>
  <si>
    <t xml:space="preserve">01_ATIVO RESIDENCIAL</t>
  </si>
  <si>
    <t xml:space="preserve">Moradia</t>
  </si>
  <si>
    <t xml:space="preserve">25€ Desloc ; 2º trim; 20/04 - pedido inst.; 21/04 - Cnf p/ avançar pelo exterior;28/04 docs anexados; 18/05 ra enviado; 25/05 pedido e rcb docs para reanalise;06/06 email coord geog; 21/06 pedido nova visita; 08/07 pedido PS Perito; 21/07 - pedido esclar. E respoderam para aguardar</t>
  </si>
  <si>
    <t xml:space="preserve">Funchal</t>
  </si>
  <si>
    <t xml:space="preserve">291759177</t>
  </si>
  <si>
    <t xml:space="preserve">Entregue</t>
  </si>
  <si>
    <t xml:space="preserve">São Martinho - Madeira</t>
  </si>
  <si>
    <t xml:space="preserve">Rua das Virtudes, Edificio Vista Mar - Spinauto</t>
  </si>
  <si>
    <t xml:space="preserve">João Andrade</t>
  </si>
  <si>
    <t xml:space="preserve">GVPD22-02059</t>
  </si>
  <si>
    <t xml:space="preserve">SGI 1132</t>
  </si>
  <si>
    <t xml:space="preserve">03_ATIVO RETALHO/COMÉRCIO</t>
  </si>
  <si>
    <t xml:space="preserve">Loja</t>
  </si>
  <si>
    <t xml:space="preserve">291091186</t>
  </si>
  <si>
    <t xml:space="preserve">Santa Maria Maior - Funchal</t>
  </si>
  <si>
    <t xml:space="preserve">Rua Bela de São Santiago,16,26</t>
  </si>
  <si>
    <t xml:space="preserve">Dionisio Filipe</t>
  </si>
  <si>
    <t xml:space="preserve">GVPD22-02060</t>
  </si>
  <si>
    <t xml:space="preserve">SGI 1133</t>
  </si>
  <si>
    <t xml:space="preserve">Prioritário</t>
  </si>
  <si>
    <t xml:space="preserve">Santo António - Funchal</t>
  </si>
  <si>
    <t xml:space="preserve">Sitio do Jamboto</t>
  </si>
  <si>
    <t xml:space="preserve">GVPD22-02061</t>
  </si>
  <si>
    <t xml:space="preserve">SGI 1141</t>
  </si>
  <si>
    <t xml:space="preserve">09_TERRENO RÚSTICO</t>
  </si>
  <si>
    <t xml:space="preserve">Sem Exploração</t>
  </si>
  <si>
    <t xml:space="preserve">935050457</t>
  </si>
  <si>
    <t xml:space="preserve">SAnta Maria Maior - Funchal</t>
  </si>
  <si>
    <t xml:space="preserve">Machim Centrum, Rua Dr. João Abel Freitas, Sítio da Pontinha</t>
  </si>
  <si>
    <t xml:space="preserve">Francisco Câmara</t>
  </si>
  <si>
    <t xml:space="preserve">GVPD22-02062</t>
  </si>
  <si>
    <t xml:space="preserve">2234 - Machim Centrum</t>
  </si>
  <si>
    <t xml:space="preserve">Edifício</t>
  </si>
  <si>
    <t xml:space="preserve">Eunice Olga Fonseca da Silva de Carvalho Elias</t>
  </si>
  <si>
    <t xml:space="preserve">CTT - CORREIOS DE PORTUGAL S A</t>
  </si>
  <si>
    <t xml:space="preserve">914689804</t>
  </si>
  <si>
    <t xml:space="preserve">Banco CTT</t>
  </si>
  <si>
    <t xml:space="preserve">Aires</t>
  </si>
  <si>
    <t xml:space="preserve">Rua Acácio Ezequiel Chulo - Casas Da Quinta, LT. 187, Quinta dos Barreleiros</t>
  </si>
  <si>
    <t xml:space="preserve">António Miguel Garcia</t>
  </si>
  <si>
    <t xml:space="preserve">GVPD22-02063</t>
  </si>
  <si>
    <t xml:space="preserve">BCTT 203610</t>
  </si>
  <si>
    <t xml:space="preserve">A: Avaliação</t>
  </si>
  <si>
    <t xml:space="preserve"> 965361161/ 291143826</t>
  </si>
  <si>
    <t xml:space="preserve">Camacha</t>
  </si>
  <si>
    <t xml:space="preserve">Vale Paraíso - Vereda da Cova Funda, n º 4</t>
  </si>
  <si>
    <t xml:space="preserve">Dora Anunciação da Cruz de Melo</t>
  </si>
  <si>
    <t xml:space="preserve">GVPD22-02064</t>
  </si>
  <si>
    <t xml:space="preserve">SGI 4080</t>
  </si>
  <si>
    <t xml:space="preserve">Cláudia Alexandra Gomes Esteves Leal</t>
  </si>
  <si>
    <t xml:space="preserve">Cartaxo</t>
  </si>
  <si>
    <t xml:space="preserve">914037240 243306445</t>
  </si>
  <si>
    <t xml:space="preserve">União Das Freguesias Do Cartaxo E Vale Da Pinta</t>
  </si>
  <si>
    <t xml:space="preserve">TRAVESSA DO AÇUDE, N.º 7 - CARTAXO</t>
  </si>
  <si>
    <t xml:space="preserve">ILDA COSTA</t>
  </si>
  <si>
    <t xml:space="preserve">GVPD22-02065</t>
  </si>
  <si>
    <t xml:space="preserve">SGI 3752</t>
  </si>
  <si>
    <t xml:space="preserve">pediu-se : Analisar PDM e avaliar em conformidade</t>
  </si>
  <si>
    <t xml:space="preserve">Fernando Miguel Dos Santos Dávila Nascimento</t>
  </si>
  <si>
    <t xml:space="preserve">Tomar</t>
  </si>
  <si>
    <t xml:space="preserve"> 935353034</t>
  </si>
  <si>
    <t xml:space="preserve">2300-251</t>
  </si>
  <si>
    <t xml:space="preserve">União das Freguesias de Serra e Junceira</t>
  </si>
  <si>
    <t xml:space="preserve">Vale das Levegadas</t>
  </si>
  <si>
    <t xml:space="preserve">João Noronha</t>
  </si>
  <si>
    <t xml:space="preserve">GVPD22-02066</t>
  </si>
  <si>
    <t xml:space="preserve">SGI 5016</t>
  </si>
  <si>
    <t xml:space="preserve">Úrsula Cláudia Andrade Rodrigues Pita</t>
  </si>
  <si>
    <t xml:space="preserve">PARVALOREM S.A.</t>
  </si>
  <si>
    <t xml:space="preserve">Tiago Miguel Figueiredo Pinto</t>
  </si>
  <si>
    <t xml:space="preserve">Penafiel</t>
  </si>
  <si>
    <t xml:space="preserve">932973303</t>
  </si>
  <si>
    <t xml:space="preserve">4500-164</t>
  </si>
  <si>
    <t xml:space="preserve">509 522 491 </t>
  </si>
  <si>
    <t xml:space="preserve">PARVALOREM S.A. CR </t>
  </si>
  <si>
    <t xml:space="preserve">Guilhufe e Urro</t>
  </si>
  <si>
    <t xml:space="preserve">Rua Zona Industrial Nº1, Lote 17</t>
  </si>
  <si>
    <t xml:space="preserve">Paulo Queirós </t>
  </si>
  <si>
    <t xml:space="preserve">GVPA22-01942</t>
  </si>
  <si>
    <t xml:space="preserve">Proc. 104/22 - QUEIROS &amp; GLORIA, LDA</t>
  </si>
  <si>
    <t xml:space="preserve">04_ATIVO INDUSTRIAL/LOGÍSTICO</t>
  </si>
  <si>
    <t xml:space="preserve">Armazém</t>
  </si>
  <si>
    <t xml:space="preserve">Cristina Marisa Machado Marques</t>
  </si>
  <si>
    <t xml:space="preserve">Seia</t>
  </si>
  <si>
    <t xml:space="preserve">6270-644 </t>
  </si>
  <si>
    <t xml:space="preserve">Vila Nova da Coelheira</t>
  </si>
  <si>
    <t xml:space="preserve">Jouguinho ou Prados</t>
  </si>
  <si>
    <t xml:space="preserve">GVPA22-01943</t>
  </si>
  <si>
    <t xml:space="preserve">Proc. 106/22 - ALVALÃ - EMPRESA DE INDÚSTRIA TÊXTIL, S.A.</t>
  </si>
  <si>
    <t xml:space="preserve">A: Avaliação Drive-by</t>
  </si>
  <si>
    <t xml:space="preserve">Samuel Augusto Paulo Serra</t>
  </si>
  <si>
    <t xml:space="preserve">Anadia</t>
  </si>
  <si>
    <t xml:space="preserve">933600351</t>
  </si>
  <si>
    <t xml:space="preserve">3780-101</t>
  </si>
  <si>
    <t xml:space="preserve">Sangalhos</t>
  </si>
  <si>
    <t xml:space="preserve">38.730923,-9.126760</t>
  </si>
  <si>
    <t xml:space="preserve">Rua Narciso da Marça - Estalagem de Sangalhos</t>
  </si>
  <si>
    <t xml:space="preserve">Dr. João Guilherme</t>
  </si>
  <si>
    <t xml:space="preserve">GVPA22-01944</t>
  </si>
  <si>
    <t xml:space="preserve">Proc. 108/22 - SUNLIVE INVESTIMENTOS IMOBILIARIOS </t>
  </si>
  <si>
    <t xml:space="preserve">02_ATIVO ESCRITÓRIOS/SERVIÇOS</t>
  </si>
  <si>
    <t xml:space="preserve">Unidade Hoteleira</t>
  </si>
  <si>
    <t xml:space="preserve">Paula Cristina Santos Silva,</t>
  </si>
  <si>
    <t xml:space="preserve">Póvoa de Varzim</t>
  </si>
  <si>
    <t xml:space="preserve">4570-451</t>
  </si>
  <si>
    <t xml:space="preserve">Rates</t>
  </si>
  <si>
    <t xml:space="preserve">Lugar de Ribeiros</t>
  </si>
  <si>
    <t xml:space="preserve">Drive-By</t>
  </si>
  <si>
    <t xml:space="preserve">GVPA22-01946</t>
  </si>
  <si>
    <t xml:space="preserve">Proc. 110/22 - HIGH TECH - ACESSÓRIOS PARA AUTOMÓVEIS, LDA</t>
  </si>
  <si>
    <t xml:space="preserve">Cristina de Carvalho Morais</t>
  </si>
  <si>
    <t xml:space="preserve">BANKINTER S.A. - SUCURSAL EM PORTUGAL</t>
  </si>
  <si>
    <t xml:space="preserve">Maia</t>
  </si>
  <si>
    <t xml:space="preserve">4475-253</t>
  </si>
  <si>
    <t xml:space="preserve">Praça Marquês de Pombal, n.º 13, 2.º andar, 1250-162 Lisboa</t>
  </si>
  <si>
    <t xml:space="preserve">980547490</t>
  </si>
  <si>
    <t xml:space="preserve">BANKINTER, S.A. - SUCURSAL EM PORTUGAL</t>
  </si>
  <si>
    <t xml:space="preserve">União das Freguesias Nogueira e Silva Escura</t>
  </si>
  <si>
    <t xml:space="preserve">Rua de Américo Silva Santos, 47 , Lote 21</t>
  </si>
  <si>
    <t xml:space="preserve">RUI MANUEL VIEIRA GUIMARÃES </t>
  </si>
  <si>
    <t xml:space="preserve">GVPA21-03130</t>
  </si>
  <si>
    <t xml:space="preserve">VS1-310-202190735</t>
  </si>
  <si>
    <t xml:space="preserve">A: Vistoria</t>
  </si>
  <si>
    <t xml:space="preserve">por lapso foi submetido ontem o pedido com o PHB 90735 em vez de 90753. Foi novamente hoje submetido com o número correcto. Iremos proceder ao cancelamento do pedido de ontem.</t>
  </si>
  <si>
    <t xml:space="preserve">Carla Sofia Azambuja Galvão</t>
  </si>
  <si>
    <t xml:space="preserve">Oeiras</t>
  </si>
  <si>
    <t xml:space="preserve">968 223 363</t>
  </si>
  <si>
    <t xml:space="preserve">2780-015</t>
  </si>
  <si>
    <t xml:space="preserve">União das Freguesias de Oeiras e São Julião da Barra, Paço de Arcos e Caxias</t>
  </si>
  <si>
    <t xml:space="preserve">Rua da Figueirinha, Gaveto para a Rua Cândido dos Reis, 1A, R/c Esq.</t>
  </si>
  <si>
    <t xml:space="preserve">Maria João Rodrigues</t>
  </si>
  <si>
    <t xml:space="preserve">BRAVERYCONSTELLATION LDA - Pedido Argo 115217 </t>
  </si>
  <si>
    <t xml:space="preserve">GVPA21-03086 </t>
  </si>
  <si>
    <t xml:space="preserve">CRE-401-2021/24847 </t>
  </si>
  <si>
    <t xml:space="preserve">Apartamento</t>
  </si>
  <si>
    <t xml:space="preserve"> Sem financiamento de obras.&lt;br/&gt; Avaliação á fracção A</t>
  </si>
  <si>
    <t xml:space="preserve">Ovar</t>
  </si>
  <si>
    <t xml:space="preserve">3885-579</t>
  </si>
  <si>
    <t xml:space="preserve">Esmoriz</t>
  </si>
  <si>
    <t xml:space="preserve">Rua Forno da Telha, 987</t>
  </si>
  <si>
    <t xml:space="preserve">PATRICIA CLAUDIA SANTOS SILVA</t>
  </si>
  <si>
    <t xml:space="preserve">GVPA21-02601</t>
  </si>
  <si>
    <t xml:space="preserve">ACC-328-2021/24750</t>
  </si>
  <si>
    <t xml:space="preserve">A: Avaliação Desktop</t>
  </si>
  <si>
    <t xml:space="preserve">11/01 aguardamos inf</t>
  </si>
  <si>
    <t xml:space="preserve">Matosinhos</t>
  </si>
  <si>
    <t xml:space="preserve">4460-824</t>
  </si>
  <si>
    <t xml:space="preserve">União das Freguesias de Custóias, Leça do Bali e Guifões</t>
  </si>
  <si>
    <t xml:space="preserve">41.194042,-8.636169</t>
  </si>
  <si>
    <t xml:space="preserve">Prct. Simões de Almeida, 92, 3º Esq.</t>
  </si>
  <si>
    <t xml:space="preserve">MARIA MARGARIDA SOARES GONCALVES </t>
  </si>
  <si>
    <t xml:space="preserve">GVPA22-02261</t>
  </si>
  <si>
    <t xml:space="preserve">ACC-309-2022/25725</t>
  </si>
  <si>
    <t xml:space="preserve">Vila Nova de Gaia</t>
  </si>
  <si>
    <t xml:space="preserve">4400-629 </t>
  </si>
  <si>
    <t xml:space="preserve">União das Freguesias de Santa Marinha e São Pedro da Afurada</t>
  </si>
  <si>
    <t xml:space="preserve">Rua De Fernão de Magalhães, 92, 4º DT</t>
  </si>
  <si>
    <t xml:space="preserve">ÂNGELA CLÁUDIA FERREIRA SOARES / RUI FILIPE MENDES </t>
  </si>
  <si>
    <t xml:space="preserve">GVPA22-02260</t>
  </si>
  <si>
    <t xml:space="preserve">ACC-171-2022/25723</t>
  </si>
  <si>
    <t xml:space="preserve">Ílhavo</t>
  </si>
  <si>
    <t xml:space="preserve">963 622 063 </t>
  </si>
  <si>
    <t xml:space="preserve">3830-147</t>
  </si>
  <si>
    <t xml:space="preserve">Ílhavo (São Salvador)</t>
  </si>
  <si>
    <t xml:space="preserve">Rua Das Cancelas nº 18</t>
  </si>
  <si>
    <t xml:space="preserve">Margarita Robaina</t>
  </si>
  <si>
    <t xml:space="preserve">Margarita Matias Robaina</t>
  </si>
  <si>
    <t xml:space="preserve">GVPA22-01531</t>
  </si>
  <si>
    <t xml:space="preserve">PHB-206-2022/61929</t>
  </si>
  <si>
    <t xml:space="preserve">Visita por disponibilidade do Cliente / Foram pedidas plantas</t>
  </si>
  <si>
    <t xml:space="preserve">Ana Paula Duarte Leitão</t>
  </si>
  <si>
    <t xml:space="preserve">Ana Mafalda Pereira Gameiro</t>
  </si>
  <si>
    <t xml:space="preserve">Salvaterra de Magos</t>
  </si>
  <si>
    <t xml:space="preserve">934399059</t>
  </si>
  <si>
    <t xml:space="preserve">2130-050</t>
  </si>
  <si>
    <t xml:space="preserve">União das Freguesias de Salvaterra de Magos e Foros de Salvaterra</t>
  </si>
  <si>
    <t xml:space="preserve">39.019463,-8.801620</t>
  </si>
  <si>
    <t xml:space="preserve">RUA TRATADO DE SALVATERRA N 89 (GATINHEIRAS OU COITADINHA)</t>
  </si>
  <si>
    <t xml:space="preserve">Tó Gaspar</t>
  </si>
  <si>
    <t xml:space="preserve">Liliana Catarina Sousa Laranjinha</t>
  </si>
  <si>
    <t xml:space="preserve">GVPA22-02160</t>
  </si>
  <si>
    <t xml:space="preserve">PHB-206-2022/63124</t>
  </si>
  <si>
    <t xml:space="preserve">Visita por disponibilidade do Cliente</t>
  </si>
  <si>
    <t xml:space="preserve">Torres Vedras</t>
  </si>
  <si>
    <t xml:space="preserve">969001161</t>
  </si>
  <si>
    <t xml:space="preserve">2560-362</t>
  </si>
  <si>
    <t xml:space="preserve">UNIÃO DAS FREGUESIAS DE TORRES VEDRAS (SÃO PEDRO, SANTIAGO, SANTA MARIA DO CASTELO E SÃO MIGUEL) E MATACÃES</t>
  </si>
  <si>
    <t xml:space="preserve">R Sntos Bernandes 32</t>
  </si>
  <si>
    <t xml:space="preserve">Paulo Lafaia</t>
  </si>
  <si>
    <t xml:space="preserve">Joao Esteves Marcal</t>
  </si>
  <si>
    <t xml:space="preserve">GVPA22-02252</t>
  </si>
  <si>
    <t xml:space="preserve">PHB-164-2022/63760</t>
  </si>
  <si>
    <t xml:space="preserve">Pedro Manuel Franco Pereira</t>
  </si>
  <si>
    <t xml:space="preserve">Esposende</t>
  </si>
  <si>
    <t xml:space="preserve">34617738302</t>
  </si>
  <si>
    <t xml:space="preserve">4740-575</t>
  </si>
  <si>
    <t xml:space="preserve">UNIÃO DAS FREGUESIAS DE ESPOSENDE, MARINHAS E GANDRA</t>
  </si>
  <si>
    <t xml:space="preserve">Rua da Redonda, 4 </t>
  </si>
  <si>
    <t xml:space="preserve">Sara Isabel Sá Pereira Amaro</t>
  </si>
  <si>
    <t xml:space="preserve">GVPA22-02262</t>
  </si>
  <si>
    <t xml:space="preserve">PHB-206-2022/62543</t>
  </si>
  <si>
    <t xml:space="preserve">966793535</t>
  </si>
  <si>
    <t xml:space="preserve">2560-658</t>
  </si>
  <si>
    <t xml:space="preserve">Rua Álvaro Galrão, Nº 7 - 1º Dto</t>
  </si>
  <si>
    <t xml:space="preserve">João Carlos Videira Cachatra</t>
  </si>
  <si>
    <t xml:space="preserve">GVPA22-02265</t>
  </si>
  <si>
    <t xml:space="preserve">PHB-206-2022/63951</t>
  </si>
  <si>
    <t xml:space="preserve">Jorge Filipe São Pedro Raposo</t>
  </si>
  <si>
    <t xml:space="preserve">Arruda dos Vinhos</t>
  </si>
  <si>
    <t xml:space="preserve">969665218</t>
  </si>
  <si>
    <t xml:space="preserve">2630-514</t>
  </si>
  <si>
    <t xml:space="preserve">Santiago dos Velhos</t>
  </si>
  <si>
    <t xml:space="preserve">Terra de Matos - Santiago dos Velhos</t>
  </si>
  <si>
    <t xml:space="preserve">RUBEN ANDRE DOS SANTOS ENES GONCALVES</t>
  </si>
  <si>
    <t xml:space="preserve">GVPA22-02279</t>
  </si>
  <si>
    <t xml:space="preserve">VCH-155-2022/60312</t>
  </si>
  <si>
    <t xml:space="preserve">João Filipe Gonçalves Marques dos Reis</t>
  </si>
  <si>
    <t xml:space="preserve">CAMARA DE LOBOS</t>
  </si>
  <si>
    <t xml:space="preserve">965765582</t>
  </si>
  <si>
    <t xml:space="preserve">9325-009</t>
  </si>
  <si>
    <t xml:space="preserve">ESTREITO DE CAMARA DE LOBOS</t>
  </si>
  <si>
    <t xml:space="preserve">TV LEVADINHA 4 APARTADO 88</t>
  </si>
  <si>
    <t xml:space="preserve">SANDRA GOULART</t>
  </si>
  <si>
    <t xml:space="preserve">SANDRA MARIA BARROS GONCALVES DUTRA GOULART</t>
  </si>
  <si>
    <t xml:space="preserve">GVPA22-02113</t>
  </si>
  <si>
    <t xml:space="preserve">VS1-267-2022/99040</t>
  </si>
  <si>
    <t xml:space="preserve">Joel da Silva Fernandes</t>
  </si>
  <si>
    <t xml:space="preserve">966156735</t>
  </si>
  <si>
    <t xml:space="preserve">4740-342</t>
  </si>
  <si>
    <t xml:space="preserve">Apulia e Fão</t>
  </si>
  <si>
    <t xml:space="preserve">Rua Dr, Moreira Pinto, 92 - Apartamento 36 - 2º Andar</t>
  </si>
  <si>
    <t xml:space="preserve"> Augusto Marques </t>
  </si>
  <si>
    <t xml:space="preserve">Nélio Damião Vasconcelos Rodrigues Nunes </t>
  </si>
  <si>
    <t xml:space="preserve">GVPA22-02154</t>
  </si>
  <si>
    <t xml:space="preserve">PHB-206-2022/63895</t>
  </si>
  <si>
    <t xml:space="preserve">Braga</t>
  </si>
  <si>
    <t xml:space="preserve">960146960</t>
  </si>
  <si>
    <t xml:space="preserve">4715-456</t>
  </si>
  <si>
    <t xml:space="preserve">União de Freguesias de Nogueira, Fraião e Lamaçães</t>
  </si>
  <si>
    <t xml:space="preserve">Rua D. Francisco Maria da Silva Lote 73 </t>
  </si>
  <si>
    <t xml:space="preserve"> JOSE AUGUSTO ARAUJO PEREIRA</t>
  </si>
  <si>
    <t xml:space="preserve">JOSE AUGUSTO ARAUJO PEREIRA</t>
  </si>
  <si>
    <t xml:space="preserve">GVPA22-02161</t>
  </si>
  <si>
    <t xml:space="preserve">VS7-373-2022/89922</t>
  </si>
  <si>
    <t xml:space="preserve">Bruno Clemente Mendes (Arq.)</t>
  </si>
  <si>
    <t xml:space="preserve">919551074</t>
  </si>
  <si>
    <t xml:space="preserve">2740 - 001</t>
  </si>
  <si>
    <t xml:space="preserve">Porto-Salvo</t>
  </si>
  <si>
    <t xml:space="preserve">Rua Dr. Agostinho da Silva. Lote 3</t>
  </si>
  <si>
    <t xml:space="preserve">NELSON DUARTE</t>
  </si>
  <si>
    <t xml:space="preserve">NELSON JOSE TEIXEIRA DUARTE</t>
  </si>
  <si>
    <t xml:space="preserve">GVPA22-02164</t>
  </si>
  <si>
    <t xml:space="preserve">VS4-165-2022/86450</t>
  </si>
  <si>
    <t xml:space="preserve">Vila Franca de Xira</t>
  </si>
  <si>
    <t xml:space="preserve">911963919</t>
  </si>
  <si>
    <t xml:space="preserve">2615-042</t>
  </si>
  <si>
    <t xml:space="preserve">União das Freguesias de Alverca do Ribatejo e Sobralinho</t>
  </si>
  <si>
    <t xml:space="preserve">Estrada de Arruda 52</t>
  </si>
  <si>
    <t xml:space="preserve"> PEDRO MIGUEL RAMOS SILVA</t>
  </si>
  <si>
    <t xml:space="preserve">PEDRO MIGUEL RAMOS SILVA </t>
  </si>
  <si>
    <t xml:space="preserve">GVPA22-02253</t>
  </si>
  <si>
    <t xml:space="preserve">VS2-168-2022/61954</t>
  </si>
  <si>
    <t xml:space="preserve">Ricardo Emanuel Freitas Melo Almeida</t>
  </si>
  <si>
    <t xml:space="preserve">Porto</t>
  </si>
  <si>
    <t xml:space="preserve">916059924</t>
  </si>
  <si>
    <t xml:space="preserve">4150-652</t>
  </si>
  <si>
    <t xml:space="preserve">UNIÃO DAS FREGUESIAS DE ALDOAR, FOZ DO DOURO E NEVOGILDE</t>
  </si>
  <si>
    <t xml:space="preserve">Rua Marechal Saldanha 302</t>
  </si>
  <si>
    <t xml:space="preserve">Manuela Pinto</t>
  </si>
  <si>
    <t xml:space="preserve">Guillaume Pierre Emmanuel Debavelaere</t>
  </si>
  <si>
    <t xml:space="preserve">GVPA22-02254</t>
  </si>
  <si>
    <t xml:space="preserve">PHB-206-2022/63438</t>
  </si>
  <si>
    <t xml:space="preserve">Frederico de Sá Faria Vieira</t>
  </si>
  <si>
    <t xml:space="preserve">910236315</t>
  </si>
  <si>
    <t xml:space="preserve">1495-166</t>
  </si>
  <si>
    <t xml:space="preserve">União das Freguesias de Algés, Linda-a-Velha e Cruz Quebrada</t>
  </si>
  <si>
    <t xml:space="preserve">RUA POLICARPO ANJOS N 9 2 DTO</t>
  </si>
  <si>
    <t xml:space="preserve">MARCOS BARRADAS</t>
  </si>
  <si>
    <t xml:space="preserve">Antonio Miguel Pereira Queiros </t>
  </si>
  <si>
    <t xml:space="preserve">GVPA22-02257</t>
  </si>
  <si>
    <t xml:space="preserve">PHB-113-2022/63518</t>
  </si>
  <si>
    <t xml:space="preserve">Vagos</t>
  </si>
  <si>
    <t xml:space="preserve">917367391</t>
  </si>
  <si>
    <t xml:space="preserve">3840-346</t>
  </si>
  <si>
    <t xml:space="preserve">Soza</t>
  </si>
  <si>
    <t xml:space="preserve">RUA DA CAPELA</t>
  </si>
  <si>
    <t xml:space="preserve">Nuno Campos</t>
  </si>
  <si>
    <t xml:space="preserve">NUNO MIGUEL FERREIRA CAMPOS </t>
  </si>
  <si>
    <t xml:space="preserve">GVPA22-02259</t>
  </si>
  <si>
    <t xml:space="preserve">VS3-736-2022/90280</t>
  </si>
  <si>
    <t xml:space="preserve">José Manuel Ruivo Pimentel</t>
  </si>
  <si>
    <t xml:space="preserve">917213874</t>
  </si>
  <si>
    <t xml:space="preserve">4400-257</t>
  </si>
  <si>
    <t xml:space="preserve">Travessa Professor Luis Gomes, Lote 5, 1º</t>
  </si>
  <si>
    <t xml:space="preserve">Fernando Matias</t>
  </si>
  <si>
    <t xml:space="preserve">Mário Jorge Machado da Silva </t>
  </si>
  <si>
    <t xml:space="preserve">GVPA22-02266</t>
  </si>
  <si>
    <t xml:space="preserve">PHB-739-2022/63517 </t>
  </si>
  <si>
    <t xml:space="preserve">Tiago Manuel Morais e Silva</t>
  </si>
  <si>
    <t xml:space="preserve">Moita</t>
  </si>
  <si>
    <t xml:space="preserve">914824587 </t>
  </si>
  <si>
    <t xml:space="preserve">2860-389</t>
  </si>
  <si>
    <t xml:space="preserve">RUA DE ANGOLA Nº1 3º ESQ </t>
  </si>
  <si>
    <t xml:space="preserve">MARTA ALVES </t>
  </si>
  <si>
    <t xml:space="preserve">BRUNO DE JESUS TOSCANO</t>
  </si>
  <si>
    <t xml:space="preserve">GVPA22-02268</t>
  </si>
  <si>
    <t xml:space="preserve">PHB-205-2022/63740</t>
  </si>
  <si>
    <t xml:space="preserve">Fernando Miguel Mendes Pereira</t>
  </si>
  <si>
    <t xml:space="preserve">Sintra</t>
  </si>
  <si>
    <t xml:space="preserve">933509552</t>
  </si>
  <si>
    <t xml:space="preserve">2605-192 </t>
  </si>
  <si>
    <t xml:space="preserve">UNIÃO DAS FREGUESIAS DE QUELUZ E BELAS</t>
  </si>
  <si>
    <t xml:space="preserve">Rua de São Pedro Lote 6</t>
  </si>
  <si>
    <t xml:space="preserve">Jorge Francisco</t>
  </si>
  <si>
    <t xml:space="preserve">Anselmo José Ferreira Crespo_ Prévia</t>
  </si>
  <si>
    <t xml:space="preserve">GVPA22-02271</t>
  </si>
  <si>
    <t xml:space="preserve">CHB-155-2022/25727</t>
  </si>
  <si>
    <t xml:space="preserve">António Antunes Marques</t>
  </si>
  <si>
    <t xml:space="preserve">925732814</t>
  </si>
  <si>
    <t xml:space="preserve">2625-045</t>
  </si>
  <si>
    <t xml:space="preserve">UNIÃO DAS FREGUESIAS DE POVOA DE SANTA IRIA E FORTE DA CASA</t>
  </si>
  <si>
    <t xml:space="preserve">R Augusto Toscano Batalha 8 3 dto</t>
  </si>
  <si>
    <t xml:space="preserve">Rodrigo Gomes</t>
  </si>
  <si>
    <t xml:space="preserve">BERNARDO GASTAO VARANDA DA SILVA PRATES</t>
  </si>
  <si>
    <t xml:space="preserve">GVPA22-02272</t>
  </si>
  <si>
    <t xml:space="preserve">PHB-206-2022/63280 </t>
  </si>
  <si>
    <t xml:space="preserve">Cascais</t>
  </si>
  <si>
    <t xml:space="preserve">919905394 </t>
  </si>
  <si>
    <t xml:space="preserve">2765-170</t>
  </si>
  <si>
    <t xml:space="preserve">UNIÃO DAS FREGUESIAS DE CASCAIS E ESTORIL</t>
  </si>
  <si>
    <t xml:space="preserve">Rua Embaixador Marcelo Matias - Casa Amarela</t>
  </si>
  <si>
    <t xml:space="preserve">José Moreno Cruz </t>
  </si>
  <si>
    <t xml:space="preserve">Dietrich Rogge_ Prévia </t>
  </si>
  <si>
    <t xml:space="preserve">GVPA22-02275</t>
  </si>
  <si>
    <t xml:space="preserve">CHB-151-2022/25728</t>
  </si>
  <si>
    <t xml:space="preserve">João Paulo Alves Gonçalves da Silva</t>
  </si>
  <si>
    <t xml:space="preserve">914776851</t>
  </si>
  <si>
    <t xml:space="preserve">4495-133 </t>
  </si>
  <si>
    <t xml:space="preserve">UNIÃO DAS FREGUESIAS DE A-VER-O-MAR, AMORIM E TERROSO</t>
  </si>
  <si>
    <t xml:space="preserve">Lugar de Travassos</t>
  </si>
  <si>
    <t xml:space="preserve">Dra Raquel Dantas</t>
  </si>
  <si>
    <t xml:space="preserve">Marlene Sofia Finisterra Soares Craveiro </t>
  </si>
  <si>
    <t xml:space="preserve">GVPA22-02283</t>
  </si>
  <si>
    <t xml:space="preserve">PHB-206-2022/63128</t>
  </si>
  <si>
    <t xml:space="preserve">Sandra Sofia de Jesus Gonçalves</t>
  </si>
  <si>
    <t xml:space="preserve">Figueira da Foz</t>
  </si>
  <si>
    <t xml:space="preserve">917887410</t>
  </si>
  <si>
    <t xml:space="preserve">3080-008</t>
  </si>
  <si>
    <t xml:space="preserve">Buarcos</t>
  </si>
  <si>
    <t xml:space="preserve">Vela, Vais</t>
  </si>
  <si>
    <t xml:space="preserve">Bruno Jorge</t>
  </si>
  <si>
    <t xml:space="preserve">Jorge Manuel Monteiro da Costa </t>
  </si>
  <si>
    <t xml:space="preserve">GVPA22-02285</t>
  </si>
  <si>
    <t xml:space="preserve">PHB-206-2022/63833</t>
  </si>
  <si>
    <t xml:space="preserve">Ana Teresa Nunes Henriques (Arq.ª)</t>
  </si>
  <si>
    <t xml:space="preserve">938429049</t>
  </si>
  <si>
    <t xml:space="preserve">2765-310 ESTORIL</t>
  </si>
  <si>
    <t xml:space="preserve">R. CONDE CASTELO MELHOR 57 R/C ESQ., </t>
  </si>
  <si>
    <t xml:space="preserve">SUSANA FIALHO </t>
  </si>
  <si>
    <t xml:space="preserve">SUSANA MARIA NEVES FIALHO DORES </t>
  </si>
  <si>
    <t xml:space="preserve">GVPA22-02286</t>
  </si>
  <si>
    <t xml:space="preserve">PHB-206-2022/63883</t>
  </si>
  <si>
    <t xml:space="preserve">Guimarães</t>
  </si>
  <si>
    <t xml:space="preserve">932879280 </t>
  </si>
  <si>
    <t xml:space="preserve">4805-133 GUIMARAES </t>
  </si>
  <si>
    <t xml:space="preserve">Caldelas</t>
  </si>
  <si>
    <t xml:space="preserve">RUA MONTE DAS CRUZES N 51 2 DTO </t>
  </si>
  <si>
    <t xml:space="preserve">Teresa </t>
  </si>
  <si>
    <t xml:space="preserve">MARA SOFIA GARCIA PINTO</t>
  </si>
  <si>
    <t xml:space="preserve">GVPA22-02287</t>
  </si>
  <si>
    <t xml:space="preserve">PHB-347-2022/63870</t>
  </si>
  <si>
    <t xml:space="preserve">962536459 </t>
  </si>
  <si>
    <t xml:space="preserve">2765-001</t>
  </si>
  <si>
    <t xml:space="preserve">S.Miguel da Ventosa-Alto dos Gaios-Rua dos Cravos</t>
  </si>
  <si>
    <t xml:space="preserve">Dra. Marta Vieira </t>
  </si>
  <si>
    <t xml:space="preserve">André Gil Rodrigues Pereira </t>
  </si>
  <si>
    <t xml:space="preserve">GVPA22-02290</t>
  </si>
  <si>
    <t xml:space="preserve">VS1-111-2022/96991</t>
  </si>
  <si>
    <t xml:space="preserve">918106818 </t>
  </si>
  <si>
    <t xml:space="preserve">2785-001</t>
  </si>
  <si>
    <t xml:space="preserve">SÃO DOMINGOS DE RANA</t>
  </si>
  <si>
    <t xml:space="preserve">Estrada Conceição da Abóboda, lote 35 </t>
  </si>
  <si>
    <t xml:space="preserve">Raquel Paraiba </t>
  </si>
  <si>
    <t xml:space="preserve">DIOGO ALISIO TEIXEIRA CRUZ </t>
  </si>
  <si>
    <t xml:space="preserve">GVPA22-02292</t>
  </si>
  <si>
    <t xml:space="preserve">VS1-740-2022/97336</t>
  </si>
  <si>
    <t xml:space="preserve">Bruno Miguel Baptista Lopes </t>
  </si>
  <si>
    <t xml:space="preserve">Chaves</t>
  </si>
  <si>
    <t xml:space="preserve">933030630</t>
  </si>
  <si>
    <t xml:space="preserve">5400-013</t>
  </si>
  <si>
    <t xml:space="preserve">Santa Maria Maior</t>
  </si>
  <si>
    <t xml:space="preserve">Rua 1º Dezembro, Nº 26 - 1º D</t>
  </si>
  <si>
    <t xml:space="preserve">João Miguel Rodrigues Batista </t>
  </si>
  <si>
    <t xml:space="preserve">GVPA22-02297</t>
  </si>
  <si>
    <t xml:space="preserve">VCH-359-2022/62056</t>
  </si>
  <si>
    <t xml:space="preserve">Maria Margarida Lopes Costa</t>
  </si>
  <si>
    <t xml:space="preserve">NB PATRIMÓNIO - Fundo de Investimento Imobiliário Aberto</t>
  </si>
  <si>
    <t xml:space="preserve">Santiago do Cacém</t>
  </si>
  <si>
    <t xml:space="preserve">7540-105</t>
  </si>
  <si>
    <t xml:space="preserve">Rua Castilho nº 26, 1250 - 069 Lisboa</t>
  </si>
  <si>
    <t xml:space="preserve">NB PATRIMÓNIO - FUNDO DE INVESTIMENTO IMOBILIÁRIO ABERTO</t>
  </si>
  <si>
    <t xml:space="preserve">União de Freguesias de Santiago do Cacém, Santa Cruz e São Bartolomeu da Serra</t>
  </si>
  <si>
    <t xml:space="preserve">Av.do Mercado, nº 4 a 8</t>
  </si>
  <si>
    <t xml:space="preserve">Bruno Quadros</t>
  </si>
  <si>
    <t xml:space="preserve">GVPD22-02095</t>
  </si>
  <si>
    <t xml:space="preserve">i 45</t>
  </si>
  <si>
    <t xml:space="preserve">bruno.quadros@gnbre.pt</t>
  </si>
  <si>
    <t xml:space="preserve">Setúbal</t>
  </si>
  <si>
    <t xml:space="preserve">2925-098</t>
  </si>
  <si>
    <t xml:space="preserve">PARVALOREM S.A. DGAI</t>
  </si>
  <si>
    <t xml:space="preserve">UNIÃO DAS FREGUESIAS DE AZEITÃO (SÃO LOURENÇO E SÃO SIMÃO)</t>
  </si>
  <si>
    <t xml:space="preserve">Estacal - Brejos de Azeitão, lote 30</t>
  </si>
  <si>
    <t xml:space="preserve">CAMIN - PROMOCAO IMOBILIARIA E TURIsmo AS</t>
  </si>
  <si>
    <t xml:space="preserve">GVPA22-01686</t>
  </si>
  <si>
    <t xml:space="preserve">PROC: 093/22 - CAMIN - PROMOCAO IMOBILIARIA E TURI</t>
  </si>
  <si>
    <t xml:space="preserve"> 966793535</t>
  </si>
  <si>
    <t xml:space="preserve">39.088992,-9.258756</t>
  </si>
  <si>
    <t xml:space="preserve">3 dias de paragem</t>
  </si>
  <si>
    <t xml:space="preserve">SANTIAGO DOS VELHOS</t>
  </si>
  <si>
    <t xml:space="preserve">38.939770,-9.097430</t>
  </si>
  <si>
    <t xml:space="preserve">RUBEN ANDRE DOS SANTOS ENES GONCALVES_ Vistoria (60312 )</t>
  </si>
  <si>
    <t xml:space="preserve">PEMIFORMA CONSULTORIA E FORMAÇÃO SA</t>
  </si>
  <si>
    <t xml:space="preserve">Lisboa</t>
  </si>
  <si>
    <t xml:space="preserve">965025288</t>
  </si>
  <si>
    <t xml:space="preserve">1800-297</t>
  </si>
  <si>
    <t xml:space="preserve">Em liquidação</t>
  </si>
  <si>
    <t xml:space="preserve">URB. AGUIAS NEGRAS, CASAS DO ALTO, LOTE 27 FRC. G APA 2244, SITIO DE PATROVES, ALBUFEIRA
 </t>
  </si>
  <si>
    <t xml:space="preserve">PEMIFORMA CONSULTORIA E FORMAÇÃO SA </t>
  </si>
  <si>
    <t xml:space="preserve">Olivais</t>
  </si>
  <si>
    <t xml:space="preserve">38.763104,-9.105503</t>
  </si>
  <si>
    <t xml:space="preserve">Av. de Pádua 10, 6º Piso </t>
  </si>
  <si>
    <t xml:space="preserve">FT 2022A1/467</t>
  </si>
  <si>
    <t xml:space="preserve">GVPD22-01713</t>
  </si>
  <si>
    <t xml:space="preserve">U - 5226 - AZ</t>
  </si>
  <si>
    <t xml:space="preserve">Urb. AGUIAS NEGRAS, CASAS DO ALTO, LOTE 27 FRC. G APA 2244, SITIO DE PATROVES, ALBUFEIRA
 </t>
  </si>
  <si>
    <t xml:space="preserve">38.762699,-9.101841</t>
  </si>
  <si>
    <t xml:space="preserve">Avenida de Pádua, nºs 3 a 3B e Rua da Centieira nº 51, 3ª</t>
  </si>
  <si>
    <t xml:space="preserve">GVPD22-01715</t>
  </si>
  <si>
    <t xml:space="preserve">U - 4247 - BI</t>
  </si>
  <si>
    <t xml:space="preserve">Cátia Verónica Santos Lopes</t>
  </si>
  <si>
    <t xml:space="preserve">FINSOLUTIA, S.A.</t>
  </si>
  <si>
    <t xml:space="preserve">BRACEBRIDGE</t>
  </si>
  <si>
    <t xml:space="preserve">Antonio Braz</t>
  </si>
  <si>
    <t xml:space="preserve">Gondomar</t>
  </si>
  <si>
    <t xml:space="preserve">4420-099</t>
  </si>
  <si>
    <t xml:space="preserve">U.F. Gondomar (Sao Cosme), Valbom E Jovim</t>
  </si>
  <si>
    <t xml:space="preserve">41.1300517,-8.52586159999999</t>
  </si>
  <si>
    <t xml:space="preserve">Rua Damiao De Aguiar, 102, -</t>
  </si>
  <si>
    <t xml:space="preserve">Tomás Gomes</t>
  </si>
  <si>
    <t xml:space="preserve">Finsolutia - Bracebridge - Project Citron</t>
  </si>
  <si>
    <t xml:space="preserve">GVPD22-02165 </t>
  </si>
  <si>
    <t xml:space="preserve">Benavente</t>
  </si>
  <si>
    <t xml:space="preserve">2130-524</t>
  </si>
  <si>
    <t xml:space="preserve">Sto Estevao</t>
  </si>
  <si>
    <t xml:space="preserve">38.8531358384907,-8.70993606544114</t>
  </si>
  <si>
    <t xml:space="preserve">Rua Das Ameixoeiras Herdade Do Zambujeiro, 6, -</t>
  </si>
  <si>
    <t xml:space="preserve">GVPD22-02166</t>
  </si>
  <si>
    <t xml:space="preserve">1250-190</t>
  </si>
  <si>
    <t xml:space="preserve">Santo António</t>
  </si>
  <si>
    <t xml:space="preserve">38.723913,-9.154276</t>
  </si>
  <si>
    <t xml:space="preserve">Rua Rodrigo Da Fonseca, 87, 3º Esq</t>
  </si>
  <si>
    <t xml:space="preserve">GVPD22-02167</t>
  </si>
  <si>
    <t xml:space="preserve">9000-005</t>
  </si>
  <si>
    <t xml:space="preserve">São Martinho</t>
  </si>
  <si>
    <t xml:space="preserve">32.6398429067684,-16.9431390981901</t>
  </si>
  <si>
    <t xml:space="preserve">Rua Conselheiro Dr. Manuel José Vieira - Loteamento Catarata, 22, -</t>
  </si>
  <si>
    <t xml:space="preserve">GVPD22-02168</t>
  </si>
  <si>
    <t xml:space="preserve">Loures</t>
  </si>
  <si>
    <t xml:space="preserve">2670-375</t>
  </si>
  <si>
    <t xml:space="preserve">38.8403562,-9.1729608</t>
  </si>
  <si>
    <t xml:space="preserve">Rua Dos Sobreiros, 2, -</t>
  </si>
  <si>
    <t xml:space="preserve">GVPD22-02169</t>
  </si>
  <si>
    <t xml:space="preserve">Valongo</t>
  </si>
  <si>
    <t xml:space="preserve">4440-586</t>
  </si>
  <si>
    <t xml:space="preserve">41.21035,-8.512239</t>
  </si>
  <si>
    <t xml:space="preserve">Rua Calfaioma, 401, -</t>
  </si>
  <si>
    <t xml:space="preserve">GVPD22-02170</t>
  </si>
  <si>
    <t xml:space="preserve">Beja</t>
  </si>
  <si>
    <t xml:space="preserve">7800-080</t>
  </si>
  <si>
    <t xml:space="preserve">U.F. Beja (Salvador E Santa Maria Da Feira)</t>
  </si>
  <si>
    <t xml:space="preserve">38.0681634,-7.1501432</t>
  </si>
  <si>
    <t xml:space="preserve">Monte Do Olival Das Freiras, -, -</t>
  </si>
  <si>
    <t xml:space="preserve">GVPD22-02171</t>
  </si>
  <si>
    <t xml:space="preserve">2685-245</t>
  </si>
  <si>
    <t xml:space="preserve">Portela</t>
  </si>
  <si>
    <t xml:space="preserve">38.7846585,-9.1095486</t>
  </si>
  <si>
    <t xml:space="preserve">Rua Vasco Santana, 4, 6º Dto</t>
  </si>
  <si>
    <t xml:space="preserve">GVPD22-02172</t>
  </si>
  <si>
    <t xml:space="preserve">Nazaré</t>
  </si>
  <si>
    <t xml:space="preserve">2450-284</t>
  </si>
  <si>
    <t xml:space="preserve">39.609014,-9.058166</t>
  </si>
  <si>
    <t xml:space="preserve">Rua Alvaro Laborinho (Urbanização Do Camarção), 39, -</t>
  </si>
  <si>
    <t xml:space="preserve">GVPD22-02173</t>
  </si>
  <si>
    <t xml:space="preserve">Almeirim</t>
  </si>
  <si>
    <t xml:space="preserve">2080-060</t>
  </si>
  <si>
    <t xml:space="preserve">39.2112827845941,-8.6292028427124</t>
  </si>
  <si>
    <t xml:space="preserve">Rua Almirante Reis, 39, -</t>
  </si>
  <si>
    <t xml:space="preserve">GVPD22-02174</t>
  </si>
  <si>
    <t xml:space="preserve">2965-587</t>
  </si>
  <si>
    <t xml:space="preserve">Marateca</t>
  </si>
  <si>
    <t xml:space="preserve">38.539800002771,-8.88454601379928</t>
  </si>
  <si>
    <t xml:space="preserve">Rua Maria Mendonca Tavares - Urb Aldeia Do Sobreiro Grande, 13, -</t>
  </si>
  <si>
    <t xml:space="preserve">GVPD22-02175</t>
  </si>
  <si>
    <t xml:space="preserve">Vila Nova De Gaia</t>
  </si>
  <si>
    <t xml:space="preserve">4415-927</t>
  </si>
  <si>
    <t xml:space="preserve">U.F. Pedroso e Seixezelo</t>
  </si>
  <si>
    <t xml:space="preserve">41.0358164,-8.5582578</t>
  </si>
  <si>
    <t xml:space="preserve">Rua Pinheiro Manso, 85, -</t>
  </si>
  <si>
    <t xml:space="preserve">GVPD22-02176</t>
  </si>
  <si>
    <t xml:space="preserve">1600-654</t>
  </si>
  <si>
    <t xml:space="preserve">Lumiar</t>
  </si>
  <si>
    <t xml:space="preserve">39.4075086463256,-8.86734227000439</t>
  </si>
  <si>
    <t xml:space="preserve">Rua Professor Prado Coelho Telheiras, 28, 4º Esq</t>
  </si>
  <si>
    <t xml:space="preserve">GVPD22-02177</t>
  </si>
  <si>
    <t xml:space="preserve">2750-748</t>
  </si>
  <si>
    <t xml:space="preserve">U.F. Cascais E Estoril</t>
  </si>
  <si>
    <t xml:space="preserve">38.6998189,-9.43941410000002</t>
  </si>
  <si>
    <t xml:space="preserve">Avenida Dr Manuel Ricardo Espirito Santo Silva - Quinta Do Rosario, 126, 1º Esq</t>
  </si>
  <si>
    <t xml:space="preserve">GVPD22-02178</t>
  </si>
  <si>
    <t xml:space="preserve">Mafra</t>
  </si>
  <si>
    <t xml:space="preserve">2665-598</t>
  </si>
  <si>
    <t xml:space="preserve">Venda Do Pinheiro</t>
  </si>
  <si>
    <t xml:space="preserve">38.9268385365567,-9.20075309341161</t>
  </si>
  <si>
    <t xml:space="preserve">Rua Do Mato Grande , 11, -</t>
  </si>
  <si>
    <t xml:space="preserve">GVPD22-02179</t>
  </si>
  <si>
    <t xml:space="preserve">Odivelas</t>
  </si>
  <si>
    <t xml:space="preserve">2675-648</t>
  </si>
  <si>
    <t xml:space="preserve">38.7604134385861,-9.35445342353031</t>
  </si>
  <si>
    <t xml:space="preserve">Rua Gama Pinto - Colinas Do Cruzeiro, 11, 2º C</t>
  </si>
  <si>
    <t xml:space="preserve">GVPD22-02180</t>
  </si>
  <si>
    <t xml:space="preserve">Funchal </t>
  </si>
  <si>
    <t xml:space="preserve">9000-749</t>
  </si>
  <si>
    <t xml:space="preserve">32.639052581314,-16.9428579523675</t>
  </si>
  <si>
    <t xml:space="preserve">Rua Velha Ajuda , 103, R/C Dto</t>
  </si>
  <si>
    <t xml:space="preserve">GVPD22-02181</t>
  </si>
  <si>
    <t xml:space="preserve">Santa Maria Da Feira</t>
  </si>
  <si>
    <t xml:space="preserve">4500-760</t>
  </si>
  <si>
    <t xml:space="preserve">Nogueira Da Regedoura</t>
  </si>
  <si>
    <t xml:space="preserve">41.0082831672461,-8.59407126903533</t>
  </si>
  <si>
    <t xml:space="preserve">Sta Maria Da Feira</t>
  </si>
  <si>
    <t xml:space="preserve">Estrada Do Crespo, 146/ 152, -</t>
  </si>
  <si>
    <t xml:space="preserve">GVPD22-02182</t>
  </si>
  <si>
    <t xml:space="preserve">Setubal</t>
  </si>
  <si>
    <t xml:space="preserve">2900-365</t>
  </si>
  <si>
    <t xml:space="preserve">Setubal (Nossa Sra da Anunciada)</t>
  </si>
  <si>
    <t xml:space="preserve">38.530409,-8.8974781</t>
  </si>
  <si>
    <t xml:space="preserve">Rua Fernando Santos , 84-BL1, R/C A</t>
  </si>
  <si>
    <t xml:space="preserve">GVPD22-02183</t>
  </si>
  <si>
    <t xml:space="preserve">Tomar </t>
  </si>
  <si>
    <t xml:space="preserve">2305-554</t>
  </si>
  <si>
    <t xml:space="preserve">U.F. Alem da Ribeira e Pedreira</t>
  </si>
  <si>
    <t xml:space="preserve">39.6404983,-8.41403739999998</t>
  </si>
  <si>
    <t xml:space="preserve">Rua Padre Cruz, 239, -</t>
  </si>
  <si>
    <t xml:space="preserve">GVPD22-02184</t>
  </si>
  <si>
    <t xml:space="preserve">2300-153</t>
  </si>
  <si>
    <t xml:space="preserve">São Pedro De Tomar</t>
  </si>
  <si>
    <t xml:space="preserve">38.7499845,-9.2122108</t>
  </si>
  <si>
    <t xml:space="preserve">Rua Da Ladeira, 2B, -</t>
  </si>
  <si>
    <t xml:space="preserve">GVPD22-02185</t>
  </si>
  <si>
    <t xml:space="preserve">2070-351</t>
  </si>
  <si>
    <t xml:space="preserve">Casais Da Lapa</t>
  </si>
  <si>
    <t xml:space="preserve">39.1579904,-8.87424229</t>
  </si>
  <si>
    <t xml:space="preserve">Casal Do Moinho Ou Casal Do Pedro, -, -</t>
  </si>
  <si>
    <t xml:space="preserve">GVPD22-02186</t>
  </si>
  <si>
    <t xml:space="preserve">Trofa</t>
  </si>
  <si>
    <t xml:space="preserve">4745-574</t>
  </si>
  <si>
    <t xml:space="preserve">U.F. Coronado (São Romao E São Mamede)</t>
  </si>
  <si>
    <t xml:space="preserve">41.2835275,-8.562553</t>
  </si>
  <si>
    <t xml:space="preserve">Dom João Ii - Profitela, 15, -</t>
  </si>
  <si>
    <t xml:space="preserve">GVPD22-02187</t>
  </si>
  <si>
    <t xml:space="preserve">Santo Tirso</t>
  </si>
  <si>
    <t xml:space="preserve">4780-064</t>
  </si>
  <si>
    <t xml:space="preserve">U.F. Areias, Sequeiro, Lama E Palmeira</t>
  </si>
  <si>
    <t xml:space="preserve">41.3670181900699,-8.47530841827392</t>
  </si>
  <si>
    <t xml:space="preserve">Sto Tirso</t>
  </si>
  <si>
    <t xml:space="preserve">Rua Sarnados, -, -</t>
  </si>
  <si>
    <t xml:space="preserve">GVPD22-02188</t>
  </si>
  <si>
    <t xml:space="preserve">1400-138</t>
  </si>
  <si>
    <t xml:space="preserve">Sta Maria De Belem</t>
  </si>
  <si>
    <t xml:space="preserve">37.700897,-9.205033</t>
  </si>
  <si>
    <t xml:space="preserve">Rua 12 Bairro Belém, 4, -</t>
  </si>
  <si>
    <t xml:space="preserve">GVPD22-02189</t>
  </si>
  <si>
    <t xml:space="preserve">2770-215</t>
  </si>
  <si>
    <t xml:space="preserve">Paco De Arcos</t>
  </si>
  <si>
    <t xml:space="preserve">39.9219134038006,-7.23716890650257</t>
  </si>
  <si>
    <t xml:space="preserve">Rua Instituto Conde De Agrolongo Alto Da Loba, 42, 3º Dto</t>
  </si>
  <si>
    <t xml:space="preserve">GVPD22-02190</t>
  </si>
  <si>
    <t xml:space="preserve">Santarém</t>
  </si>
  <si>
    <t xml:space="preserve">2005-017</t>
  </si>
  <si>
    <t xml:space="preserve">Várzea</t>
  </si>
  <si>
    <t xml:space="preserve">39.2726634485891,-8.72442126274108</t>
  </si>
  <si>
    <t xml:space="preserve">Rua Cidade De Santarem Cortelo, 59, -</t>
  </si>
  <si>
    <t xml:space="preserve">GVPD22-02191</t>
  </si>
  <si>
    <t xml:space="preserve">Almada</t>
  </si>
  <si>
    <t xml:space="preserve">2820-363</t>
  </si>
  <si>
    <t xml:space="preserve">U.F. Charneca De Caparica E Sobreda</t>
  </si>
  <si>
    <t xml:space="preserve">38.5980109434273,-9.17901060293433</t>
  </si>
  <si>
    <t xml:space="preserve">Rua Antonio Quadros , 36, -</t>
  </si>
  <si>
    <t xml:space="preserve">GVPD22-02192</t>
  </si>
  <si>
    <t xml:space="preserve">Sesimbra</t>
  </si>
  <si>
    <t xml:space="preserve">2975-276</t>
  </si>
  <si>
    <t xml:space="preserve">Quinta Do Conde</t>
  </si>
  <si>
    <t xml:space="preserve">38.5748863737364,-9.04698614225185</t>
  </si>
  <si>
    <t xml:space="preserve">Rua Gil Vicente - Conde I., 1379, -</t>
  </si>
  <si>
    <t xml:space="preserve">GVPD22-02193</t>
  </si>
  <si>
    <t xml:space="preserve">9125-052</t>
  </si>
  <si>
    <t xml:space="preserve">37.0720440688699,-7.88442850309557</t>
  </si>
  <si>
    <t xml:space="preserve">Sta Cruz</t>
  </si>
  <si>
    <t xml:space="preserve">Rua Calcada - Edificio Vista Mar- Bloco B, 98, 4º AZ</t>
  </si>
  <si>
    <t xml:space="preserve">GVPD22-02194</t>
  </si>
  <si>
    <t xml:space="preserve">2565-138</t>
  </si>
  <si>
    <t xml:space="preserve">Carvoeira</t>
  </si>
  <si>
    <t xml:space="preserve">39.0904737895531,-9.15279296048515</t>
  </si>
  <si>
    <t xml:space="preserve">Rua Nossa Senhora Da Ameixoeira, 56, -</t>
  </si>
  <si>
    <t xml:space="preserve">GVPD22-02195</t>
  </si>
  <si>
    <t xml:space="preserve">2135-289</t>
  </si>
  <si>
    <t xml:space="preserve">Samora Correia</t>
  </si>
  <si>
    <t xml:space="preserve">38.5266335518818,-8.87768115355474</t>
  </si>
  <si>
    <t xml:space="preserve">Rua João Moradiaret, 63, -</t>
  </si>
  <si>
    <t xml:space="preserve">GVPD22-02196</t>
  </si>
  <si>
    <t xml:space="preserve">Mafra </t>
  </si>
  <si>
    <t xml:space="preserve">2665-243</t>
  </si>
  <si>
    <t xml:space="preserve">U.F. Malveira e São Miguel de Alcainca</t>
  </si>
  <si>
    <t xml:space="preserve">38.9380672780885,-9.25187818215305</t>
  </si>
  <si>
    <t xml:space="preserve">Rua da Lagoa - Bloco B - Edificio Lagoa, 19-BLC B, 3º Esq</t>
  </si>
  <si>
    <t xml:space="preserve">GVPD22-02197</t>
  </si>
  <si>
    <t xml:space="preserve">2005-389</t>
  </si>
  <si>
    <t xml:space="preserve">Vale De Santarem</t>
  </si>
  <si>
    <t xml:space="preserve">39.1967182631641,-8.75617743283783</t>
  </si>
  <si>
    <t xml:space="preserve">Sitio Foros De Marecos , -, -</t>
  </si>
  <si>
    <t xml:space="preserve">GVPD22-02198</t>
  </si>
  <si>
    <t xml:space="preserve">Moura</t>
  </si>
  <si>
    <t xml:space="preserve">7860-356</t>
  </si>
  <si>
    <t xml:space="preserve">Moura (Sto Agostinho)</t>
  </si>
  <si>
    <t xml:space="preserve">40.5437449,-7.16435059999999</t>
  </si>
  <si>
    <t xml:space="preserve">Urbanização Mourasol, 72, 1º</t>
  </si>
  <si>
    <t xml:space="preserve">GVPD22-02199</t>
  </si>
  <si>
    <t xml:space="preserve">Porto de Mos</t>
  </si>
  <si>
    <t xml:space="preserve">2480-203</t>
  </si>
  <si>
    <t xml:space="preserve">U.F. Arrimal e Mendiga</t>
  </si>
  <si>
    <t xml:space="preserve">39.4836911309654,-8.8563720897424</t>
  </si>
  <si>
    <t xml:space="preserve">Rua Principal , 8, -</t>
  </si>
  <si>
    <t xml:space="preserve">GVPD22-02200</t>
  </si>
  <si>
    <t xml:space="preserve">Faro</t>
  </si>
  <si>
    <t xml:space="preserve">8000-504</t>
  </si>
  <si>
    <t xml:space="preserve">U.F. Faro (Se E São Pedro)</t>
  </si>
  <si>
    <t xml:space="preserve">37.0161625268132,-7.9235897703992</t>
  </si>
  <si>
    <t xml:space="preserve">Praceta José Carlos Pimenta, 3, 3º Dto</t>
  </si>
  <si>
    <t xml:space="preserve">GVPD22-02201</t>
  </si>
  <si>
    <t xml:space="preserve">Idanha-A-Nova</t>
  </si>
  <si>
    <t xml:space="preserve">6060-145</t>
  </si>
  <si>
    <t xml:space="preserve">39.3642395125227,-8.85402940437628</t>
  </si>
  <si>
    <t xml:space="preserve">Largo Nossa Senhora Do Rosario, 13/ 15, -</t>
  </si>
  <si>
    <t xml:space="preserve">GVPD22-02202</t>
  </si>
  <si>
    <t xml:space="preserve">Aveiro</t>
  </si>
  <si>
    <t xml:space="preserve">3810-838</t>
  </si>
  <si>
    <t xml:space="preserve">Requeixo, Nossa Senhora De Fatima E Nariz</t>
  </si>
  <si>
    <t xml:space="preserve">Rua Das Relvadas - Quintãs, -, -</t>
  </si>
  <si>
    <t xml:space="preserve">GVPD22-02203</t>
  </si>
  <si>
    <t xml:space="preserve">Alcobaça</t>
  </si>
  <si>
    <t xml:space="preserve">2460-874</t>
  </si>
  <si>
    <t xml:space="preserve">Turquel</t>
  </si>
  <si>
    <t xml:space="preserve">39.464846,-8.979065</t>
  </si>
  <si>
    <t xml:space="preserve">Rua Pomar Dos Rouxinóis, 1, 3º Esq</t>
  </si>
  <si>
    <t xml:space="preserve">GVPD22-02204</t>
  </si>
  <si>
    <t xml:space="preserve">2685-092</t>
  </si>
  <si>
    <t xml:space="preserve">38.7749713874677,-9.29495669416132</t>
  </si>
  <si>
    <t xml:space="preserve">Rua Dr Pereia Jardim, 18, 3º Dto</t>
  </si>
  <si>
    <t xml:space="preserve">GVPD22-02205</t>
  </si>
  <si>
    <t xml:space="preserve">Marinha Grande</t>
  </si>
  <si>
    <t xml:space="preserve">2430-167</t>
  </si>
  <si>
    <t xml:space="preserve">39.7300895744728,-8.93553134749913</t>
  </si>
  <si>
    <t xml:space="preserve">Rua 11 De Marco De 1988, 23, -</t>
  </si>
  <si>
    <t xml:space="preserve">GVPD22-02206</t>
  </si>
  <si>
    <t xml:space="preserve">Seixal</t>
  </si>
  <si>
    <t xml:space="preserve">2845-605</t>
  </si>
  <si>
    <t xml:space="preserve">Amora</t>
  </si>
  <si>
    <t xml:space="preserve">39.1391493589169,-8.92754617464294</t>
  </si>
  <si>
    <t xml:space="preserve">Avenida Movimento Das Forcas Armadas, 35, 2º Esq</t>
  </si>
  <si>
    <t xml:space="preserve">GVPD22-02207</t>
  </si>
  <si>
    <t xml:space="preserve">Estremoz</t>
  </si>
  <si>
    <t xml:space="preserve">7100-650</t>
  </si>
  <si>
    <t xml:space="preserve">São Lourenco De Mamporcao</t>
  </si>
  <si>
    <t xml:space="preserve">38.891937076094,-7.54901063424184</t>
  </si>
  <si>
    <t xml:space="preserve">Rua Luis De Camoes S. Lourenço De Manporcão, 4, -</t>
  </si>
  <si>
    <t xml:space="preserve">GVPD22-02208</t>
  </si>
  <si>
    <t xml:space="preserve">Viana Do Castelo</t>
  </si>
  <si>
    <t xml:space="preserve">4925-487</t>
  </si>
  <si>
    <t xml:space="preserve">Montaria</t>
  </si>
  <si>
    <t xml:space="preserve">38.6437134644495,-9.15967706109298</t>
  </si>
  <si>
    <t xml:space="preserve">Caminho Dos Castanheiros Lugar De Pedrulhos, -, -</t>
  </si>
  <si>
    <t xml:space="preserve">GVPD22-02209</t>
  </si>
  <si>
    <t xml:space="preserve">Vendas Novas</t>
  </si>
  <si>
    <t xml:space="preserve">7080-173</t>
  </si>
  <si>
    <t xml:space="preserve">38.6736482,-8.4541718</t>
  </si>
  <si>
    <t xml:space="preserve">Bairro Zeca Afonso, 39, -</t>
  </si>
  <si>
    <t xml:space="preserve">GVPD22-02210</t>
  </si>
  <si>
    <t xml:space="preserve">Lousã</t>
  </si>
  <si>
    <t xml:space="preserve">3200-161</t>
  </si>
  <si>
    <t xml:space="preserve">U.F. Lousã E Vilarinho</t>
  </si>
  <si>
    <t xml:space="preserve">Rua Santa Rita, 1, 2º Dto</t>
  </si>
  <si>
    <t xml:space="preserve">GVPD22-02211</t>
  </si>
  <si>
    <t xml:space="preserve">2840-030</t>
  </si>
  <si>
    <t xml:space="preserve">Aldeia De Paio Pires</t>
  </si>
  <si>
    <t xml:space="preserve">37.1016002850653,-8.67927168258667</t>
  </si>
  <si>
    <t xml:space="preserve">Rua Quinta Da Flamância, 10, R/C Esq</t>
  </si>
  <si>
    <t xml:space="preserve">GVPD22-02212</t>
  </si>
  <si>
    <t xml:space="preserve">4500-693</t>
  </si>
  <si>
    <t xml:space="preserve">41.006986,-8.594739</t>
  </si>
  <si>
    <t xml:space="preserve">Rua Dos Reservatórios, -, -</t>
  </si>
  <si>
    <t xml:space="preserve">GVPD22-02213</t>
  </si>
  <si>
    <t xml:space="preserve">2005-508</t>
  </si>
  <si>
    <t xml:space="preserve">U.F. De Santarém (Marvila), Santa Iria Da Ribeira De Santarém, Santarém (S. Salvador) E Santarém (S. Nicolau)</t>
  </si>
  <si>
    <t xml:space="preserve">39.2472445625499,-8.68708528379304</t>
  </si>
  <si>
    <t xml:space="preserve">Rua Saudade, 6, R/C Dto</t>
  </si>
  <si>
    <t xml:space="preserve">GVPD22-02214</t>
  </si>
  <si>
    <t xml:space="preserve">Ferreira do Alentejo</t>
  </si>
  <si>
    <t xml:space="preserve">7900-509</t>
  </si>
  <si>
    <t xml:space="preserve">U.F. Ferreira do Alentejo e Canhestros </t>
  </si>
  <si>
    <t xml:space="preserve">38.0353200150151,-8.28697630817077</t>
  </si>
  <si>
    <t xml:space="preserve">Rua dos Celeiros , S/N, -</t>
  </si>
  <si>
    <t xml:space="preserve">GVPD22-02215</t>
  </si>
  <si>
    <t xml:space="preserve">Sever Do Vouga</t>
  </si>
  <si>
    <t xml:space="preserve">3740-074</t>
  </si>
  <si>
    <t xml:space="preserve">U.F. Cedrim E Paradela</t>
  </si>
  <si>
    <t xml:space="preserve">40.7060493714275,-8.36105436308041</t>
  </si>
  <si>
    <t xml:space="preserve">Quinta Da Barca Urbª Quinta Da Barca- Ponte, -, 1º H</t>
  </si>
  <si>
    <t xml:space="preserve">GVPD22-02216</t>
  </si>
  <si>
    <t xml:space="preserve">2725-569</t>
  </si>
  <si>
    <t xml:space="preserve">Algueirão-Mem Martins</t>
  </si>
  <si>
    <t xml:space="preserve">38.794144866061,-9.32973081857536</t>
  </si>
  <si>
    <t xml:space="preserve">Rua Natália Correia, 7, 8º Dto</t>
  </si>
  <si>
    <t xml:space="preserve">GVPD22-02217</t>
  </si>
  <si>
    <t xml:space="preserve">Alcochete</t>
  </si>
  <si>
    <t xml:space="preserve">2890-168</t>
  </si>
  <si>
    <t xml:space="preserve">38.558162008062,-9.04393949959269</t>
  </si>
  <si>
    <t xml:space="preserve">Estrada Brejo Comprido - Alcochete, -, -</t>
  </si>
  <si>
    <t xml:space="preserve">GVPD22-02218</t>
  </si>
  <si>
    <t xml:space="preserve">2970-010</t>
  </si>
  <si>
    <t xml:space="preserve">Sesimbra (Castelo)</t>
  </si>
  <si>
    <t xml:space="preserve">37.1292597,-8.5343335</t>
  </si>
  <si>
    <t xml:space="preserve">Urbanização Quinta Do Texugo, 24, 1º J</t>
  </si>
  <si>
    <t xml:space="preserve">GVPD22-02219</t>
  </si>
  <si>
    <t xml:space="preserve">Montemor-o-Velho</t>
  </si>
  <si>
    <t xml:space="preserve">3140-037</t>
  </si>
  <si>
    <t xml:space="preserve">Arazede</t>
  </si>
  <si>
    <t xml:space="preserve">Rua Nossa Senhora de Fatima, S/N, -</t>
  </si>
  <si>
    <t xml:space="preserve">GVPD22-02220</t>
  </si>
  <si>
    <t xml:space="preserve">Peniche</t>
  </si>
  <si>
    <t xml:space="preserve">2525-760</t>
  </si>
  <si>
    <t xml:space="preserve">Atouguia Da Baleia</t>
  </si>
  <si>
    <t xml:space="preserve">Rua Da Praia, 11, Sótao</t>
  </si>
  <si>
    <t xml:space="preserve">GVPD22-02221</t>
  </si>
  <si>
    <t xml:space="preserve">2860-197</t>
  </si>
  <si>
    <t xml:space="preserve">Alhos Vedros</t>
  </si>
  <si>
    <t xml:space="preserve">Rua João Pereira Da Rosa, 8, R/C Dto</t>
  </si>
  <si>
    <t xml:space="preserve">GVPD22-02222</t>
  </si>
  <si>
    <t xml:space="preserve">Ferreira Do Zezere</t>
  </si>
  <si>
    <t xml:space="preserve">2240-391</t>
  </si>
  <si>
    <t xml:space="preserve">39.692572931135,-8.29614052873546</t>
  </si>
  <si>
    <t xml:space="preserve">Rua Rui Marques - Urb. Fonte Da Prata, 5, 2º B</t>
  </si>
  <si>
    <t xml:space="preserve">GVPD22-02223</t>
  </si>
  <si>
    <t xml:space="preserve">2680-109</t>
  </si>
  <si>
    <t xml:space="preserve">Camarate</t>
  </si>
  <si>
    <t xml:space="preserve">38.8062958213029,-9.13730111957398</t>
  </si>
  <si>
    <t xml:space="preserve">Rua Luis Sa - Quinta Da Arreira, 6, 2º Frt</t>
  </si>
  <si>
    <t xml:space="preserve">GVPD22-02224</t>
  </si>
  <si>
    <t xml:space="preserve">1500-519</t>
  </si>
  <si>
    <t xml:space="preserve">Carnide</t>
  </si>
  <si>
    <t xml:space="preserve">Avenida Hortência De Castro, 6, 7º C</t>
  </si>
  <si>
    <t xml:space="preserve">GVPD22-02225</t>
  </si>
  <si>
    <t xml:space="preserve">Batalha</t>
  </si>
  <si>
    <t xml:space="preserve">2495-025</t>
  </si>
  <si>
    <t xml:space="preserve">São Mamede</t>
  </si>
  <si>
    <t xml:space="preserve">39.6358629471039,-8.74058961868286</t>
  </si>
  <si>
    <t xml:space="preserve">Rua Casal Da Pinta, 731, -</t>
  </si>
  <si>
    <t xml:space="preserve">GVPD22-02226</t>
  </si>
  <si>
    <t xml:space="preserve">7800-771</t>
  </si>
  <si>
    <t xml:space="preserve">Trigaches</t>
  </si>
  <si>
    <t xml:space="preserve">38.0921327323159,-7.9172403526481</t>
  </si>
  <si>
    <t xml:space="preserve">Rua Do Poco Da Aldeia, 1, -</t>
  </si>
  <si>
    <t xml:space="preserve">GVPD22-02227</t>
  </si>
  <si>
    <t xml:space="preserve">Vila Viçosa</t>
  </si>
  <si>
    <t xml:space="preserve">7160-261</t>
  </si>
  <si>
    <t xml:space="preserve">Vila Vicosa (São Bartolomeu)</t>
  </si>
  <si>
    <t xml:space="preserve">38.4707433119179,-9.09464925527572</t>
  </si>
  <si>
    <t xml:space="preserve">Rua Pafre Joaquim Espanca , 44842, -</t>
  </si>
  <si>
    <t xml:space="preserve">GVPD22-02228</t>
  </si>
  <si>
    <t xml:space="preserve">2910-254</t>
  </si>
  <si>
    <t xml:space="preserve">Setúbal (São Sebastião)</t>
  </si>
  <si>
    <t xml:space="preserve">Rua Da Luz, 4, R/C C</t>
  </si>
  <si>
    <t xml:space="preserve">GVPD22-02229</t>
  </si>
  <si>
    <t xml:space="preserve">Montijo</t>
  </si>
  <si>
    <t xml:space="preserve">2985-216</t>
  </si>
  <si>
    <t xml:space="preserve">U.F. Pegoes</t>
  </si>
  <si>
    <t xml:space="preserve">38.6811494535555,-8.63285313390062</t>
  </si>
  <si>
    <t xml:space="preserve">Sitio Craveira - Nucho De Pegoes Velhos - Casal 75, -, -</t>
  </si>
  <si>
    <t xml:space="preserve">GVPD22-02230</t>
  </si>
  <si>
    <t xml:space="preserve">2130-015</t>
  </si>
  <si>
    <t xml:space="preserve">38.9813504792493,-8.8076164590317</t>
  </si>
  <si>
    <t xml:space="preserve">Avenida Engenheiro António Calheiros Lopes, 6, 2º Dto</t>
  </si>
  <si>
    <t xml:space="preserve">GVPD22-02231</t>
  </si>
  <si>
    <t xml:space="preserve">2080-189</t>
  </si>
  <si>
    <t xml:space="preserve">39.214734,-8.62606</t>
  </si>
  <si>
    <t xml:space="preserve">Quinta De São Miguel, 31, 1º Dto</t>
  </si>
  <si>
    <t xml:space="preserve">GVPD22-02232</t>
  </si>
  <si>
    <t xml:space="preserve">7800-062</t>
  </si>
  <si>
    <t xml:space="preserve">38.0093764674867,-7.85422682762145</t>
  </si>
  <si>
    <t xml:space="preserve">Rua Escritor Ferreira De Castro - Bairro Dos Falcoes, 20, 1º Frt</t>
  </si>
  <si>
    <t xml:space="preserve">GVPD22-02233</t>
  </si>
  <si>
    <t xml:space="preserve">Sobral De Monte Agraco</t>
  </si>
  <si>
    <t xml:space="preserve">2590-037</t>
  </si>
  <si>
    <t xml:space="preserve">Sobral De Monte Agraço</t>
  </si>
  <si>
    <t xml:space="preserve">39.0198011248942,-9.1501371498008</t>
  </si>
  <si>
    <t xml:space="preserve">Rua Misericordia, 4, 2º Esq</t>
  </si>
  <si>
    <t xml:space="preserve">GVPD22-02234</t>
  </si>
  <si>
    <t xml:space="preserve">Arraiolos</t>
  </si>
  <si>
    <t xml:space="preserve">7040-010</t>
  </si>
  <si>
    <t xml:space="preserve">37.1797514202592,-7.44873157651835</t>
  </si>
  <si>
    <t xml:space="preserve">Rua Luís De Camões, 18, -</t>
  </si>
  <si>
    <t xml:space="preserve">GVPD22-02235</t>
  </si>
  <si>
    <t xml:space="preserve">Tabua</t>
  </si>
  <si>
    <t xml:space="preserve">3420-414</t>
  </si>
  <si>
    <t xml:space="preserve">40.3584987,-8.0457824</t>
  </si>
  <si>
    <t xml:space="preserve">Rua Principal, -, -</t>
  </si>
  <si>
    <t xml:space="preserve">GVPD22-02236</t>
  </si>
  <si>
    <t xml:space="preserve">Almodovar</t>
  </si>
  <si>
    <t xml:space="preserve">7700-235</t>
  </si>
  <si>
    <t xml:space="preserve">Rosario</t>
  </si>
  <si>
    <t xml:space="preserve">37.6056812121534,-8.08292269706726</t>
  </si>
  <si>
    <t xml:space="preserve">Rua De Tras, 33, -</t>
  </si>
  <si>
    <t xml:space="preserve">GVPD22-02237</t>
  </si>
  <si>
    <t xml:space="preserve">7160-284</t>
  </si>
  <si>
    <t xml:space="preserve">Nossa Senhora Da Conceição E São Bartolomeu</t>
  </si>
  <si>
    <t xml:space="preserve">38.7766392041352,-7.41385180578137</t>
  </si>
  <si>
    <t xml:space="preserve">Rua Da Olivença Urbanização Alto Da Boavista, A3, 2º Frt</t>
  </si>
  <si>
    <t xml:space="preserve">GVPD22-02238</t>
  </si>
  <si>
    <t xml:space="preserve">2430-012</t>
  </si>
  <si>
    <t xml:space="preserve">39.7747859769162,-8.88965606689453</t>
  </si>
  <si>
    <t xml:space="preserve">Rua Da Capela , 12, -</t>
  </si>
  <si>
    <t xml:space="preserve">GVPD22-02239</t>
  </si>
  <si>
    <t xml:space="preserve">2910-099</t>
  </si>
  <si>
    <t xml:space="preserve">38.5262607603934,-8.8675816429222</t>
  </si>
  <si>
    <t xml:space="preserve">Praceta Joaquina Guerreiro, 3, 4º Esq</t>
  </si>
  <si>
    <t xml:space="preserve">GVPD22-02240</t>
  </si>
  <si>
    <t xml:space="preserve">Azambuja</t>
  </si>
  <si>
    <t xml:space="preserve">2050-195</t>
  </si>
  <si>
    <t xml:space="preserve">Aveiras De Cima</t>
  </si>
  <si>
    <t xml:space="preserve">38.2137128,-7.8199156</t>
  </si>
  <si>
    <t xml:space="preserve">Rua Dos Apanhados - Casais Vale Do Brejo, 26/ 28, -</t>
  </si>
  <si>
    <t xml:space="preserve">GVPD22-02241</t>
  </si>
  <si>
    <t xml:space="preserve">2735-660</t>
  </si>
  <si>
    <t xml:space="preserve">U.F. Do Cacem E São Marcos</t>
  </si>
  <si>
    <t xml:space="preserve">38.748343,-9.29546</t>
  </si>
  <si>
    <t xml:space="preserve">Praceta Cidade De Brasília, 2B, Cave 2 Loja B</t>
  </si>
  <si>
    <t xml:space="preserve">GVPD22-02242</t>
  </si>
  <si>
    <t xml:space="preserve">2950-210</t>
  </si>
  <si>
    <t xml:space="preserve">38.5738613,-8.9003254</t>
  </si>
  <si>
    <t xml:space="preserve">Rua Humberto Cardoso, 12, 4º C</t>
  </si>
  <si>
    <t xml:space="preserve">GVPD22-02243</t>
  </si>
  <si>
    <t xml:space="preserve">Fronteira</t>
  </si>
  <si>
    <t xml:space="preserve">7460-001</t>
  </si>
  <si>
    <t xml:space="preserve">Cabeco De Vide</t>
  </si>
  <si>
    <t xml:space="preserve">39.130146275917,-7.59151294785042</t>
  </si>
  <si>
    <t xml:space="preserve">Rua Alto Do Rossio, 65, -</t>
  </si>
  <si>
    <t xml:space="preserve">GVPD22-02244</t>
  </si>
  <si>
    <t xml:space="preserve">2845-157</t>
  </si>
  <si>
    <t xml:space="preserve">38.613321,-9.109995</t>
  </si>
  <si>
    <t xml:space="preserve">Rua Da Liberdade, 4, 2º Esq</t>
  </si>
  <si>
    <t xml:space="preserve">GVPD22-02245</t>
  </si>
  <si>
    <t xml:space="preserve">2775-509</t>
  </si>
  <si>
    <t xml:space="preserve">Carcavelos</t>
  </si>
  <si>
    <t xml:space="preserve">38.7019844565681,-9.32525539397374</t>
  </si>
  <si>
    <t xml:space="preserve">Avenida Gonçalves Zarco, 717 Loja B, -</t>
  </si>
  <si>
    <t xml:space="preserve">GVPD22-02246</t>
  </si>
  <si>
    <t xml:space="preserve">Macao</t>
  </si>
  <si>
    <t xml:space="preserve">6120-748</t>
  </si>
  <si>
    <t xml:space="preserve">39.5530879925504,-7.99733877182006</t>
  </si>
  <si>
    <t xml:space="preserve">Rua Luís De Camões, 19, R/C Esq</t>
  </si>
  <si>
    <t xml:space="preserve">GVPD22-02247</t>
  </si>
  <si>
    <t xml:space="preserve">2240-025</t>
  </si>
  <si>
    <t xml:space="preserve">Águas Belas</t>
  </si>
  <si>
    <t xml:space="preserve">41.5431633,-8.61800399999999</t>
  </si>
  <si>
    <t xml:space="preserve">Rua Nossa Senhora Da Luz, 191, -</t>
  </si>
  <si>
    <t xml:space="preserve">GVPD22-02248</t>
  </si>
  <si>
    <t xml:space="preserve">Vila Pouca De Aguiar</t>
  </si>
  <si>
    <t xml:space="preserve">5450-280</t>
  </si>
  <si>
    <t xml:space="preserve">Teloes</t>
  </si>
  <si>
    <t xml:space="preserve">41.4615855,-7.6651475</t>
  </si>
  <si>
    <t xml:space="preserve">Lugar Mieiro - En2, -, -</t>
  </si>
  <si>
    <t xml:space="preserve">GVPD22-02249</t>
  </si>
  <si>
    <t xml:space="preserve">Porto De Mós</t>
  </si>
  <si>
    <t xml:space="preserve">2480-339</t>
  </si>
  <si>
    <t xml:space="preserve">Porto De Mós (São Pedro)</t>
  </si>
  <si>
    <t xml:space="preserve">39.6018839837689,-8.81958747894331</t>
  </si>
  <si>
    <t xml:space="preserve">Rua Mestre De Aviz, 8, 1º Dto</t>
  </si>
  <si>
    <t xml:space="preserve">GVPD22-02250</t>
  </si>
  <si>
    <t xml:space="preserve">Torres Novas</t>
  </si>
  <si>
    <t xml:space="preserve">2350-454</t>
  </si>
  <si>
    <t xml:space="preserve">U.F. De Torres Novas (Santa Maria, Salvador E Santiago)</t>
  </si>
  <si>
    <t xml:space="preserve">39.478545006933,-8.53849741764005</t>
  </si>
  <si>
    <t xml:space="preserve">Travessa Da Hortelosa, 2, 2º</t>
  </si>
  <si>
    <t xml:space="preserve">GVPD22-02251</t>
  </si>
  <si>
    <t xml:space="preserve">Crédito Agrícola GEST - SGOIC, SA</t>
  </si>
  <si>
    <t xml:space="preserve">925 194 150 </t>
  </si>
  <si>
    <t xml:space="preserve">3140-263</t>
  </si>
  <si>
    <t xml:space="preserve">União das Freguesias de Montemor-o-Velho e Gatões</t>
  </si>
  <si>
    <t xml:space="preserve">40.181931,-8.671094</t>
  </si>
  <si>
    <t xml:space="preserve">Rua das Escolas, Lote 1.1</t>
  </si>
  <si>
    <t xml:space="preserve">Liliana Montenegro</t>
  </si>
  <si>
    <t xml:space="preserve">FUNDO ESPECIAL DE INVESTIMENTO IMOBILIARIO FECHADO IMOVALORCA</t>
  </si>
  <si>
    <t xml:space="preserve">GVPA22-02255</t>
  </si>
  <si>
    <t xml:space="preserve">520/61 - IMOVALORCA</t>
  </si>
  <si>
    <t xml:space="preserve">05_ATIVO USO MISTO</t>
  </si>
  <si>
    <t xml:space="preserve">Edifício de comércio e habitação</t>
  </si>
  <si>
    <t xml:space="preserve">ORGANISMO DE INVESTIMENTO IMOBILIÁRIO ABERTO IMONEGÓCIOS</t>
  </si>
  <si>
    <t xml:space="preserve">Águeda</t>
  </si>
  <si>
    <t xml:space="preserve">2113117990</t>
  </si>
  <si>
    <t xml:space="preserve">3750-351</t>
  </si>
  <si>
    <t xml:space="preserve">União das Freguesias de Barrô e Aguada de Baixo</t>
  </si>
  <si>
    <t xml:space="preserve">Rua da Ponte nº 80, 104, 124, 148, 170, 190, 214, 240 - Águeda Park</t>
  </si>
  <si>
    <t xml:space="preserve">Paulo Graça</t>
  </si>
  <si>
    <t xml:space="preserve">Organismo de Investimento Imobiliário Aberto ORGANISMO DE INVESTIMENTO IMOBILIÁRIO ABERTO IMONEGÓCIOS</t>
  </si>
  <si>
    <t xml:space="preserve">GVPD22-00970 </t>
  </si>
  <si>
    <t xml:space="preserve">102 - Águeda Park - Águeda</t>
  </si>
  <si>
    <t xml:space="preserve">Nuno Alexandre da Silva Cartaxo</t>
  </si>
  <si>
    <t xml:space="preserve">GNB REAL ESTATE - Soc. Gestora de Organismos de Inv. Coletivo, S.A.</t>
  </si>
  <si>
    <t xml:space="preserve">Ponta Delgada</t>
  </si>
  <si>
    <t xml:space="preserve">9500 - 160</t>
  </si>
  <si>
    <t xml:space="preserve">Rua Castilho 26, 1250-069 Lisboa</t>
  </si>
  <si>
    <t xml:space="preserve">720 005 337</t>
  </si>
  <si>
    <t xml:space="preserve">Ponta Delgada (S. José)</t>
  </si>
  <si>
    <t xml:space="preserve">Ponta Delgada - Açores</t>
  </si>
  <si>
    <t xml:space="preserve">Avenida Antero de Quental, nº 34</t>
  </si>
  <si>
    <t xml:space="preserve">NB PATRIMONIO - Fundo de Investimento Imobiliário Aberto</t>
  </si>
  <si>
    <t xml:space="preserve">GVPD22-01913</t>
  </si>
  <si>
    <t xml:space="preserve">i 250</t>
  </si>
  <si>
    <t xml:space="preserve">Escritó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dd/mm/yyyy;@"/>
    <numFmt numFmtId="168" formatCode="#,##0.00&quot; €&quot;;[RED]\-#,##0.00&quot; €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8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</cellStyles>
  <dxfs count="3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unos/AppData/Local/Microsoft/Windows/INetCache/Content.Outlook/JGEMTIIW/SEGUIMIENTO%20PROCESOS%20PORTUGAL_2022_antes02300%20(002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unos/Downloads/Dados%20Intermedio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unos/AppData/Local/Microsoft/Windows/INetCache/Content.Outlook/JGEMTIIW/SEGUIMIENTO%20PROCESOS%20PORTUGAL_2022_apos02300%20(002)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nunos/AppData/Local/Microsoft/Windows/INetCache/Content.Outlook/JGEMTIIW/SEGUIMIENTO%20PROCESOS%20PORTUGAL_2022_antes02300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"/>
      <sheetName val="Externos"/>
      <sheetName val="Estatisticas (2)"/>
      <sheetName val="Base Dados"/>
      <sheetName val="Estatisticas"/>
      <sheetName val="Hon. Peritos"/>
      <sheetName val="datas"/>
      <sheetName val="Dro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S 2300"/>
      <sheetName val="ANTES 23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orte"/>
      <sheetName val="Externos"/>
      <sheetName val="Estatisticas (2)"/>
      <sheetName val="Base Dados"/>
      <sheetName val="Estatisticas"/>
      <sheetName val="Hon. Peritos"/>
      <sheetName val="datas"/>
      <sheetName val="Dro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lha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H25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0.85"/>
    <col collapsed="false" customWidth="true" hidden="false" outlineLevel="0" max="3" min="3" style="0" width="15.56"/>
    <col collapsed="false" customWidth="true" hidden="false" outlineLevel="0" max="4" min="4" style="0" width="67.85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8" min="7" style="0" width="39.56"/>
    <col collapsed="false" customWidth="true" hidden="false" outlineLevel="0" max="9" min="9" style="0" width="63.28"/>
    <col collapsed="false" customWidth="true" hidden="false" outlineLevel="0" max="10" min="10" style="0" width="13.28"/>
    <col collapsed="false" customWidth="true" hidden="false" outlineLevel="0" max="11" min="11" style="0" width="29.71"/>
    <col collapsed="false" customWidth="true" hidden="false" outlineLevel="0" max="12" min="12" style="0" width="50.56"/>
    <col collapsed="false" customWidth="true" hidden="false" outlineLevel="0" max="13" min="13" style="0" width="25.13"/>
    <col collapsed="false" customWidth="true" hidden="false" outlineLevel="0" max="14" min="14" style="0" width="40.7"/>
    <col collapsed="false" customWidth="true" hidden="false" outlineLevel="0" max="15" min="15" style="0" width="32.41"/>
    <col collapsed="false" customWidth="true" hidden="false" outlineLevel="0" max="16" min="16" style="1" width="18.41"/>
    <col collapsed="false" customWidth="true" hidden="false" outlineLevel="0" max="17" min="17" style="0" width="46.28"/>
    <col collapsed="false" customWidth="true" hidden="false" outlineLevel="0" max="18" min="18" style="0" width="18.28"/>
    <col collapsed="false" customWidth="true" hidden="false" outlineLevel="0" max="19" min="19" style="0" width="13.7"/>
    <col collapsed="false" customWidth="true" hidden="false" outlineLevel="0" max="20" min="20" style="0" width="14.85"/>
    <col collapsed="false" customWidth="true" hidden="false" outlineLevel="0" max="22" min="21" style="0" width="14.56"/>
    <col collapsed="false" customWidth="true" hidden="false" outlineLevel="0" max="23" min="23" style="0" width="10.56"/>
    <col collapsed="false" customWidth="true" hidden="false" outlineLevel="0" max="24" min="24" style="0" width="18.41"/>
    <col collapsed="false" customWidth="true" hidden="false" outlineLevel="0" max="26" min="25" style="0" width="11.42"/>
    <col collapsed="false" customWidth="true" hidden="false" outlineLevel="0" max="27" min="27" style="0" width="13.14"/>
    <col collapsed="false" customWidth="true" hidden="false" outlineLevel="0" max="28" min="28" style="0" width="10.41"/>
    <col collapsed="false" customWidth="true" hidden="false" outlineLevel="0" max="29" min="29" style="0" width="14.85"/>
    <col collapsed="false" customWidth="true" hidden="false" outlineLevel="0" max="30" min="30" style="0" width="13.85"/>
    <col collapsed="false" customWidth="true" hidden="false" outlineLevel="0" max="31" min="31" style="0" width="17.42"/>
    <col collapsed="false" customWidth="true" hidden="false" outlineLevel="0" max="35" min="32" style="0" width="28.85"/>
    <col collapsed="false" customWidth="true" hidden="false" outlineLevel="0" max="36" min="36" style="0" width="23.7"/>
    <col collapsed="false" customWidth="true" hidden="false" outlineLevel="0" max="37" min="37" style="0" width="13.7"/>
    <col collapsed="false" customWidth="true" hidden="false" outlineLevel="0" max="38" min="38" style="0" width="24.7"/>
    <col collapsed="false" customWidth="true" hidden="false" outlineLevel="0" max="39" min="39" style="0" width="31.7"/>
    <col collapsed="false" customWidth="true" hidden="false" outlineLevel="0" max="40" min="40" style="0" width="14.85"/>
    <col collapsed="false" customWidth="true" hidden="false" outlineLevel="0" max="41" min="41" style="0" width="14.41"/>
    <col collapsed="false" customWidth="true" hidden="false" outlineLevel="0" max="42" min="42" style="0" width="78.41"/>
    <col collapsed="false" customWidth="true" hidden="false" outlineLevel="0" max="43" min="43" style="0" width="14.85"/>
    <col collapsed="false" customWidth="true" hidden="false" outlineLevel="0" max="44" min="44" style="0" width="50.42"/>
    <col collapsed="false" customWidth="true" hidden="false" outlineLevel="0" max="45" min="45" style="0" width="90.85"/>
    <col collapsed="false" customWidth="true" hidden="false" outlineLevel="0" max="46" min="46" style="0" width="10.41"/>
    <col collapsed="false" customWidth="true" hidden="false" outlineLevel="0" max="47" min="47" style="0" width="50.56"/>
    <col collapsed="false" customWidth="true" hidden="false" outlineLevel="0" max="49" min="48" style="0" width="14.85"/>
    <col collapsed="false" customWidth="true" hidden="false" outlineLevel="0" max="50" min="50" style="0" width="12.42"/>
    <col collapsed="false" customWidth="true" hidden="false" outlineLevel="0" max="51" min="51" style="0" width="16.56"/>
    <col collapsed="false" customWidth="true" hidden="false" outlineLevel="0" max="52" min="52" style="0" width="17.56"/>
    <col collapsed="false" customWidth="true" hidden="false" outlineLevel="0" max="53" min="53" style="0" width="22.85"/>
    <col collapsed="false" customWidth="true" hidden="false" outlineLevel="0" max="54" min="54" style="0" width="44.85"/>
    <col collapsed="false" customWidth="true" hidden="false" outlineLevel="0" max="55" min="55" style="0" width="10.41"/>
    <col collapsed="false" customWidth="true" hidden="false" outlineLevel="0" max="56" min="56" style="0" width="78.41"/>
    <col collapsed="false" customWidth="true" hidden="false" outlineLevel="0" max="57" min="57" style="0" width="10.41"/>
    <col collapsed="false" customWidth="true" hidden="false" outlineLevel="0" max="58" min="58" style="0" width="41.14"/>
    <col collapsed="false" customWidth="true" hidden="false" outlineLevel="0" max="64" min="64" style="0" width="14.85"/>
    <col collapsed="false" customWidth="true" hidden="false" outlineLevel="0" max="65" min="65" style="0" width="11.28"/>
    <col collapsed="false" customWidth="true" hidden="false" outlineLevel="0" max="66" min="66" style="0" width="14.56"/>
    <col collapsed="false" customWidth="true" hidden="false" outlineLevel="0" max="67" min="67" style="0" width="14.28"/>
    <col collapsed="false" customWidth="true" hidden="false" outlineLevel="0" max="68" min="68" style="0" width="10.28"/>
    <col collapsed="false" customWidth="true" hidden="false" outlineLevel="0" max="69" min="69" style="0" width="65.42"/>
    <col collapsed="false" customWidth="true" hidden="false" outlineLevel="0" max="70" min="70" style="0" width="14.28"/>
    <col collapsed="false" customWidth="true" hidden="false" outlineLevel="0" max="71" min="71" style="0" width="79.85"/>
    <col collapsed="false" customWidth="true" hidden="false" outlineLevel="0" max="72" min="72" style="0" width="12.28"/>
    <col collapsed="false" customWidth="true" hidden="false" outlineLevel="0" max="73" min="73" style="0" width="13.56"/>
    <col collapsed="false" customWidth="true" hidden="false" outlineLevel="0" max="74" min="74" style="0" width="11.13"/>
    <col collapsed="false" customWidth="true" hidden="false" outlineLevel="0" max="76" min="75" style="0" width="28.85"/>
    <col collapsed="false" customWidth="true" hidden="false" outlineLevel="0" max="77" min="77" style="0" width="11.7"/>
    <col collapsed="false" customWidth="true" hidden="false" outlineLevel="0" max="78" min="78" style="0" width="28.85"/>
    <col collapsed="false" customWidth="true" hidden="false" outlineLevel="0" max="79" min="79" style="0" width="14.85"/>
    <col collapsed="false" customWidth="true" hidden="false" outlineLevel="0" max="80" min="80" style="0" width="16.99"/>
    <col collapsed="false" customWidth="true" hidden="false" outlineLevel="0" max="82" min="82" style="0" width="19.14"/>
    <col collapsed="false" customWidth="true" hidden="false" outlineLevel="0" max="83" min="83" style="0" width="10.41"/>
    <col collapsed="false" customWidth="true" hidden="false" outlineLevel="0" max="84" min="84" style="0" width="14.85"/>
    <col collapsed="false" customWidth="true" hidden="false" outlineLevel="0" max="85" min="85" style="0" width="11.7"/>
    <col collapsed="false" customWidth="true" hidden="false" outlineLevel="0" max="86" min="86" style="0" width="109.99"/>
  </cols>
  <sheetData>
    <row r="1" customFormat="false" ht="15" hidden="false" customHeight="false" outlineLevel="0" collapsed="false">
      <c r="H1" s="0" t="s">
        <v>0</v>
      </c>
      <c r="I1" s="0" t="s">
        <v>1</v>
      </c>
      <c r="L1" s="0" t="s">
        <v>2</v>
      </c>
      <c r="M1" s="0" t="s">
        <v>3</v>
      </c>
      <c r="O1" s="1"/>
      <c r="P1" s="0"/>
      <c r="R1" s="1"/>
      <c r="S1" s="1"/>
      <c r="T1" s="2" t="n">
        <v>44657</v>
      </c>
      <c r="U1" s="1"/>
      <c r="AC1" s="1" t="n">
        <v>44771</v>
      </c>
      <c r="AF1" s="0" t="n">
        <v>-31890</v>
      </c>
      <c r="AG1" s="0" t="n">
        <v>-31890</v>
      </c>
      <c r="AH1" s="0" t="n">
        <v>-31900</v>
      </c>
      <c r="AI1" s="0" t="n">
        <v>-31900</v>
      </c>
      <c r="AL1" s="0" t="n">
        <v>350</v>
      </c>
      <c r="AM1" s="0" t="s">
        <v>4</v>
      </c>
      <c r="AN1" s="3"/>
      <c r="AP1" s="0" t="s">
        <v>5</v>
      </c>
      <c r="AQ1" s="0" t="n">
        <v>513807640</v>
      </c>
      <c r="AR1" s="0" t="s">
        <v>6</v>
      </c>
      <c r="AS1" s="0" t="s">
        <v>7</v>
      </c>
      <c r="AU1" s="0" t="s">
        <v>2</v>
      </c>
      <c r="BC1" s="0" t="s">
        <v>3</v>
      </c>
      <c r="BD1" s="0" t="s">
        <v>8</v>
      </c>
      <c r="BQ1" s="0" t="s">
        <v>9</v>
      </c>
      <c r="BR1" s="0" t="s">
        <v>10</v>
      </c>
      <c r="BS1" s="0" t="s">
        <v>11</v>
      </c>
      <c r="BW1" s="0" t="s">
        <v>12</v>
      </c>
      <c r="BX1" s="0" t="s">
        <v>13</v>
      </c>
      <c r="BZ1" s="4" t="s">
        <v>14</v>
      </c>
      <c r="CF1" s="0" t="n">
        <v>350</v>
      </c>
      <c r="CH1" s="0" t="s">
        <v>15</v>
      </c>
    </row>
    <row r="2" customFormat="false" ht="15" hidden="false" customHeight="false" outlineLevel="0" collapsed="false">
      <c r="H2" s="0" t="s">
        <v>16</v>
      </c>
      <c r="I2" s="0" t="s">
        <v>1</v>
      </c>
      <c r="L2" s="0" t="s">
        <v>17</v>
      </c>
      <c r="M2" s="0" t="s">
        <v>18</v>
      </c>
      <c r="O2" s="1" t="s">
        <v>19</v>
      </c>
      <c r="P2" s="0"/>
      <c r="R2" s="1"/>
      <c r="S2" s="1"/>
      <c r="T2" s="2" t="n">
        <v>44657</v>
      </c>
      <c r="U2" s="1"/>
      <c r="AC2" s="1"/>
      <c r="AF2" s="0" t="n">
        <v>-31890</v>
      </c>
      <c r="AG2" s="0" t="n">
        <v>-31890</v>
      </c>
      <c r="AH2" s="0" t="n">
        <v>-31899</v>
      </c>
      <c r="AI2" s="0" t="n">
        <v>-31899</v>
      </c>
      <c r="AM2" s="0" t="s">
        <v>20</v>
      </c>
      <c r="AN2" s="3"/>
      <c r="AS2" s="0" t="s">
        <v>21</v>
      </c>
      <c r="AU2" s="0" t="s">
        <v>17</v>
      </c>
      <c r="BC2" s="0" t="s">
        <v>18</v>
      </c>
      <c r="BD2" s="0" t="s">
        <v>22</v>
      </c>
      <c r="BF2" s="0" t="s">
        <v>23</v>
      </c>
      <c r="BQ2" s="0" t="s">
        <v>9</v>
      </c>
      <c r="BR2" s="0" t="s">
        <v>24</v>
      </c>
      <c r="BS2" s="0" t="s">
        <v>25</v>
      </c>
      <c r="BW2" s="0" t="s">
        <v>26</v>
      </c>
      <c r="BX2" s="0" t="s">
        <v>27</v>
      </c>
      <c r="BZ2" s="4" t="s">
        <v>14</v>
      </c>
      <c r="CH2" s="0" t="s">
        <v>28</v>
      </c>
    </row>
    <row r="3" customFormat="false" ht="15" hidden="false" customHeight="false" outlineLevel="0" collapsed="false">
      <c r="H3" s="0" t="s">
        <v>0</v>
      </c>
      <c r="I3" s="0" t="s">
        <v>1</v>
      </c>
      <c r="L3" s="0" t="s">
        <v>17</v>
      </c>
      <c r="M3" s="0" t="s">
        <v>29</v>
      </c>
      <c r="N3" s="0" t="s">
        <v>30</v>
      </c>
      <c r="O3" s="1"/>
      <c r="P3" s="0"/>
      <c r="R3" s="1" t="n">
        <v>44776</v>
      </c>
      <c r="S3" s="1"/>
      <c r="T3" s="2" t="n">
        <v>44740</v>
      </c>
      <c r="U3" s="1"/>
      <c r="AC3" s="1" t="n">
        <v>44774</v>
      </c>
      <c r="AF3" s="0" t="n">
        <v>26</v>
      </c>
      <c r="AG3" s="0" t="n">
        <v>26</v>
      </c>
      <c r="AH3" s="0" t="n">
        <v>26</v>
      </c>
      <c r="AI3" s="0" t="n">
        <v>26</v>
      </c>
      <c r="AM3" s="0" t="s">
        <v>31</v>
      </c>
      <c r="AN3" s="3"/>
      <c r="AS3" s="0" t="s">
        <v>32</v>
      </c>
      <c r="AU3" s="0" t="s">
        <v>17</v>
      </c>
      <c r="BC3" s="0" t="s">
        <v>29</v>
      </c>
      <c r="BD3" s="0" t="s">
        <v>33</v>
      </c>
      <c r="BF3" s="0" t="s">
        <v>34</v>
      </c>
      <c r="BQ3" s="0" t="s">
        <v>9</v>
      </c>
      <c r="BR3" s="0" t="s">
        <v>35</v>
      </c>
      <c r="BS3" s="0" t="s">
        <v>36</v>
      </c>
      <c r="BW3" s="0" t="s">
        <v>37</v>
      </c>
      <c r="BX3" s="0" t="s">
        <v>38</v>
      </c>
      <c r="BZ3" s="4" t="s">
        <v>14</v>
      </c>
    </row>
    <row r="4" customFormat="false" ht="15" hidden="false" customHeight="false" outlineLevel="0" collapsed="false">
      <c r="H4" s="0" t="s">
        <v>0</v>
      </c>
      <c r="I4" s="0" t="s">
        <v>1</v>
      </c>
      <c r="L4" s="0" t="s">
        <v>17</v>
      </c>
      <c r="M4" s="0" t="s">
        <v>29</v>
      </c>
      <c r="N4" s="0" t="s">
        <v>39</v>
      </c>
      <c r="O4" s="1"/>
      <c r="P4" s="0"/>
      <c r="R4" s="1" t="n">
        <v>44776</v>
      </c>
      <c r="S4" s="1"/>
      <c r="T4" s="2" t="n">
        <v>44740</v>
      </c>
      <c r="U4" s="1"/>
      <c r="AC4" s="1" t="n">
        <v>44774</v>
      </c>
      <c r="AF4" s="0" t="n">
        <v>26</v>
      </c>
      <c r="AG4" s="0" t="n">
        <v>26</v>
      </c>
      <c r="AH4" s="0" t="n">
        <v>26</v>
      </c>
      <c r="AI4" s="0" t="n">
        <v>26</v>
      </c>
      <c r="AM4" s="0" t="s">
        <v>31</v>
      </c>
      <c r="AN4" s="3"/>
      <c r="AS4" s="0" t="s">
        <v>40</v>
      </c>
      <c r="AU4" s="0" t="s">
        <v>17</v>
      </c>
      <c r="BC4" s="0" t="s">
        <v>29</v>
      </c>
      <c r="BD4" s="0" t="s">
        <v>41</v>
      </c>
      <c r="BF4" s="0" t="s">
        <v>42</v>
      </c>
      <c r="BQ4" s="0" t="s">
        <v>9</v>
      </c>
      <c r="BR4" s="0" t="s">
        <v>43</v>
      </c>
      <c r="BS4" s="0" t="s">
        <v>44</v>
      </c>
      <c r="BW4" s="0" t="s">
        <v>37</v>
      </c>
      <c r="BX4" s="0" t="s">
        <v>38</v>
      </c>
      <c r="BZ4" s="4" t="s">
        <v>14</v>
      </c>
      <c r="CH4" s="0" t="s">
        <v>45</v>
      </c>
    </row>
    <row r="5" customFormat="false" ht="15" hidden="false" customHeight="false" outlineLevel="0" collapsed="false">
      <c r="H5" s="0" t="s">
        <v>0</v>
      </c>
      <c r="I5" s="0" t="s">
        <v>1</v>
      </c>
      <c r="L5" s="0" t="s">
        <v>2</v>
      </c>
      <c r="M5" s="0" t="s">
        <v>29</v>
      </c>
      <c r="N5" s="0" t="s">
        <v>39</v>
      </c>
      <c r="O5" s="1"/>
      <c r="P5" s="0"/>
      <c r="R5" s="1"/>
      <c r="S5" s="1"/>
      <c r="T5" s="2" t="n">
        <v>44740</v>
      </c>
      <c r="U5" s="1"/>
      <c r="AC5" s="1"/>
      <c r="AF5" s="0" t="n">
        <v>-31949</v>
      </c>
      <c r="AG5" s="0" t="n">
        <v>-31949</v>
      </c>
      <c r="AH5" s="0" t="n">
        <v>-31949</v>
      </c>
      <c r="AI5" s="0" t="n">
        <v>-31949</v>
      </c>
      <c r="AM5" s="0" t="s">
        <v>20</v>
      </c>
      <c r="AN5" s="3"/>
      <c r="AS5" s="0" t="s">
        <v>46</v>
      </c>
      <c r="AU5" s="0" t="s">
        <v>2</v>
      </c>
      <c r="BC5" s="0" t="s">
        <v>29</v>
      </c>
      <c r="BD5" s="0" t="s">
        <v>47</v>
      </c>
      <c r="BF5" s="0" t="s">
        <v>42</v>
      </c>
      <c r="BQ5" s="0" t="s">
        <v>9</v>
      </c>
      <c r="BR5" s="0" t="s">
        <v>48</v>
      </c>
      <c r="BS5" s="0" t="s">
        <v>49</v>
      </c>
      <c r="BW5" s="0" t="s">
        <v>50</v>
      </c>
      <c r="BX5" s="0" t="s">
        <v>51</v>
      </c>
      <c r="BZ5" s="4" t="s">
        <v>14</v>
      </c>
    </row>
    <row r="6" customFormat="false" ht="15" hidden="false" customHeight="false" outlineLevel="0" collapsed="false">
      <c r="H6" s="0" t="s">
        <v>0</v>
      </c>
      <c r="I6" s="0" t="s">
        <v>1</v>
      </c>
      <c r="L6" s="0" t="s">
        <v>2</v>
      </c>
      <c r="M6" s="0" t="s">
        <v>29</v>
      </c>
      <c r="N6" s="0" t="s">
        <v>52</v>
      </c>
      <c r="O6" s="1"/>
      <c r="P6" s="0"/>
      <c r="R6" s="1"/>
      <c r="S6" s="1"/>
      <c r="T6" s="2" t="n">
        <v>44740</v>
      </c>
      <c r="U6" s="1"/>
      <c r="AC6" s="1"/>
      <c r="AF6" s="0" t="n">
        <v>-31949</v>
      </c>
      <c r="AG6" s="0" t="n">
        <v>-31949</v>
      </c>
      <c r="AH6" s="0" t="n">
        <v>-31949</v>
      </c>
      <c r="AI6" s="0" t="n">
        <v>-31949</v>
      </c>
      <c r="AM6" s="0" t="s">
        <v>20</v>
      </c>
      <c r="AN6" s="3"/>
      <c r="AS6" s="0" t="s">
        <v>53</v>
      </c>
      <c r="AU6" s="0" t="s">
        <v>2</v>
      </c>
      <c r="BC6" s="0" t="s">
        <v>29</v>
      </c>
      <c r="BD6" s="0" t="s">
        <v>54</v>
      </c>
      <c r="BF6" s="0" t="s">
        <v>55</v>
      </c>
      <c r="BQ6" s="0" t="s">
        <v>9</v>
      </c>
      <c r="BR6" s="0" t="s">
        <v>56</v>
      </c>
      <c r="BS6" s="0" t="s">
        <v>57</v>
      </c>
      <c r="BW6" s="0" t="s">
        <v>37</v>
      </c>
      <c r="BX6" s="0" t="s">
        <v>58</v>
      </c>
      <c r="BZ6" s="4" t="s">
        <v>14</v>
      </c>
    </row>
    <row r="7" customFormat="false" ht="15" hidden="false" customHeight="false" outlineLevel="0" collapsed="false">
      <c r="H7" s="0" t="s">
        <v>59</v>
      </c>
      <c r="I7" s="0" t="s">
        <v>60</v>
      </c>
      <c r="L7" s="0" t="s">
        <v>17</v>
      </c>
      <c r="M7" s="0" t="s">
        <v>18</v>
      </c>
      <c r="N7" s="0" t="s">
        <v>61</v>
      </c>
      <c r="O7" s="1"/>
      <c r="P7" s="0"/>
      <c r="R7" s="1" t="n">
        <v>44742</v>
      </c>
      <c r="S7" s="1"/>
      <c r="T7" s="2" t="n">
        <v>44740</v>
      </c>
      <c r="U7" s="1"/>
      <c r="AC7" s="1" t="n">
        <v>44741</v>
      </c>
      <c r="AF7" s="0" t="n">
        <v>2</v>
      </c>
      <c r="AG7" s="0" t="n">
        <v>2</v>
      </c>
      <c r="AH7" s="0" t="n">
        <v>2</v>
      </c>
      <c r="AI7" s="0" t="n">
        <v>2</v>
      </c>
      <c r="AM7" s="0" t="s">
        <v>31</v>
      </c>
      <c r="AN7" s="3"/>
      <c r="AR7" s="0" t="s">
        <v>62</v>
      </c>
      <c r="AS7" s="0" t="s">
        <v>63</v>
      </c>
      <c r="AU7" s="0" t="s">
        <v>17</v>
      </c>
      <c r="AV7" s="0" t="n">
        <v>50</v>
      </c>
      <c r="BC7" s="0" t="s">
        <v>18</v>
      </c>
      <c r="BD7" s="0" t="s">
        <v>64</v>
      </c>
      <c r="BF7" s="0" t="s">
        <v>65</v>
      </c>
      <c r="BQ7" s="0" t="s">
        <v>62</v>
      </c>
      <c r="BR7" s="0" t="s">
        <v>66</v>
      </c>
      <c r="BS7" s="0" t="s">
        <v>67</v>
      </c>
      <c r="BW7" s="0" t="s">
        <v>26</v>
      </c>
      <c r="BX7" s="0" t="s">
        <v>27</v>
      </c>
      <c r="BZ7" s="4" t="s">
        <v>68</v>
      </c>
    </row>
    <row r="8" customFormat="false" ht="15" hidden="false" customHeight="false" outlineLevel="0" collapsed="false">
      <c r="H8" s="0" t="s">
        <v>0</v>
      </c>
      <c r="I8" s="0" t="s">
        <v>1</v>
      </c>
      <c r="L8" s="0" t="s">
        <v>17</v>
      </c>
      <c r="M8" s="0" t="s">
        <v>3</v>
      </c>
      <c r="N8" s="0" t="s">
        <v>69</v>
      </c>
      <c r="O8" s="1"/>
      <c r="P8" s="0"/>
      <c r="R8" s="1" t="n">
        <v>44778</v>
      </c>
      <c r="S8" s="1"/>
      <c r="T8" s="2" t="n">
        <v>44740</v>
      </c>
      <c r="U8" s="1"/>
      <c r="AC8" s="1" t="n">
        <v>44771</v>
      </c>
      <c r="AF8" s="0" t="n">
        <v>28</v>
      </c>
      <c r="AG8" s="0" t="n">
        <v>28</v>
      </c>
      <c r="AH8" s="0" t="n">
        <v>23</v>
      </c>
      <c r="AI8" s="0" t="n">
        <v>23</v>
      </c>
      <c r="AM8" s="0" t="s">
        <v>31</v>
      </c>
      <c r="AN8" s="3"/>
      <c r="AS8" s="0" t="s">
        <v>70</v>
      </c>
      <c r="AU8" s="0" t="s">
        <v>17</v>
      </c>
      <c r="BC8" s="0" t="s">
        <v>3</v>
      </c>
      <c r="BD8" s="0" t="s">
        <v>71</v>
      </c>
      <c r="BF8" s="0" t="s">
        <v>72</v>
      </c>
      <c r="BQ8" s="0" t="s">
        <v>9</v>
      </c>
      <c r="BR8" s="0" t="s">
        <v>73</v>
      </c>
      <c r="BS8" s="0" t="s">
        <v>74</v>
      </c>
      <c r="BW8" s="0" t="s">
        <v>26</v>
      </c>
      <c r="BX8" s="0" t="s">
        <v>27</v>
      </c>
      <c r="BZ8" s="4" t="s">
        <v>14</v>
      </c>
    </row>
    <row r="9" customFormat="false" ht="15" hidden="false" customHeight="false" outlineLevel="0" collapsed="false">
      <c r="H9" s="0" t="s">
        <v>75</v>
      </c>
      <c r="I9" s="0" t="s">
        <v>1</v>
      </c>
      <c r="L9" s="0" t="s">
        <v>2</v>
      </c>
      <c r="M9" s="0" t="s">
        <v>76</v>
      </c>
      <c r="N9" s="0" t="s">
        <v>77</v>
      </c>
      <c r="O9" s="1"/>
      <c r="P9" s="0"/>
      <c r="R9" s="1"/>
      <c r="S9" s="1"/>
      <c r="T9" s="2" t="n">
        <v>44740</v>
      </c>
      <c r="U9" s="1"/>
      <c r="AC9" s="1"/>
      <c r="AF9" s="0" t="n">
        <v>-31949</v>
      </c>
      <c r="AG9" s="0" t="n">
        <v>-31949</v>
      </c>
      <c r="AH9" s="0" t="n">
        <v>-31953</v>
      </c>
      <c r="AI9" s="0" t="n">
        <v>-31953</v>
      </c>
      <c r="AM9" s="0" t="s">
        <v>20</v>
      </c>
      <c r="AN9" s="3"/>
      <c r="AS9" s="0" t="s">
        <v>78</v>
      </c>
      <c r="AU9" s="0" t="s">
        <v>2</v>
      </c>
      <c r="BC9" s="0" t="s">
        <v>76</v>
      </c>
      <c r="BD9" s="0" t="s">
        <v>79</v>
      </c>
      <c r="BF9" s="0" t="s">
        <v>80</v>
      </c>
      <c r="BQ9" s="0" t="s">
        <v>9</v>
      </c>
      <c r="BR9" s="0" t="s">
        <v>81</v>
      </c>
      <c r="BS9" s="0" t="s">
        <v>82</v>
      </c>
      <c r="BW9" s="0" t="s">
        <v>26</v>
      </c>
      <c r="BX9" s="0" t="s">
        <v>13</v>
      </c>
      <c r="BZ9" s="4" t="s">
        <v>14</v>
      </c>
      <c r="CH9" s="0" t="s">
        <v>83</v>
      </c>
    </row>
    <row r="10" customFormat="false" ht="15" hidden="false" customHeight="false" outlineLevel="0" collapsed="false">
      <c r="H10" s="0" t="s">
        <v>84</v>
      </c>
      <c r="I10" s="0" t="s">
        <v>1</v>
      </c>
      <c r="L10" s="0" t="s">
        <v>17</v>
      </c>
      <c r="M10" s="0" t="s">
        <v>85</v>
      </c>
      <c r="N10" s="0" t="s">
        <v>86</v>
      </c>
      <c r="O10" s="1" t="s">
        <v>87</v>
      </c>
      <c r="P10" s="0"/>
      <c r="R10" s="1" t="n">
        <v>44777</v>
      </c>
      <c r="S10" s="1"/>
      <c r="T10" s="2" t="n">
        <v>44743</v>
      </c>
      <c r="U10" s="1"/>
      <c r="AC10" s="1" t="n">
        <v>44761</v>
      </c>
      <c r="AF10" s="0" t="n">
        <v>24</v>
      </c>
      <c r="AG10" s="0" t="n">
        <v>24</v>
      </c>
      <c r="AH10" s="0" t="n">
        <v>17</v>
      </c>
      <c r="AI10" s="0" t="n">
        <v>17</v>
      </c>
      <c r="AM10" s="0" t="s">
        <v>31</v>
      </c>
      <c r="AN10" s="3"/>
      <c r="AS10" s="0" t="s">
        <v>88</v>
      </c>
      <c r="AU10" s="0" t="s">
        <v>17</v>
      </c>
      <c r="BC10" s="0" t="s">
        <v>85</v>
      </c>
      <c r="BD10" s="0" t="s">
        <v>89</v>
      </c>
      <c r="BF10" s="0" t="s">
        <v>90</v>
      </c>
      <c r="BQ10" s="0" t="s">
        <v>9</v>
      </c>
      <c r="BR10" s="0" t="s">
        <v>91</v>
      </c>
      <c r="BS10" s="0" t="s">
        <v>92</v>
      </c>
      <c r="BW10" s="0" t="s">
        <v>26</v>
      </c>
      <c r="BX10" s="0" t="s">
        <v>27</v>
      </c>
      <c r="BZ10" s="4" t="s">
        <v>14</v>
      </c>
    </row>
    <row r="11" customFormat="false" ht="15" hidden="false" customHeight="false" outlineLevel="0" collapsed="false">
      <c r="H11" s="0" t="s">
        <v>93</v>
      </c>
      <c r="I11" s="0" t="s">
        <v>94</v>
      </c>
      <c r="L11" s="0" t="s">
        <v>95</v>
      </c>
      <c r="M11" s="0" t="s">
        <v>96</v>
      </c>
      <c r="N11" s="0" t="s">
        <v>97</v>
      </c>
      <c r="O11" s="1" t="s">
        <v>98</v>
      </c>
      <c r="P11" s="0"/>
      <c r="R11" s="1"/>
      <c r="S11" s="1"/>
      <c r="T11" s="2" t="n">
        <v>44719</v>
      </c>
      <c r="U11" s="1"/>
      <c r="AC11" s="1"/>
      <c r="AF11" s="0" t="n">
        <v>-31934</v>
      </c>
      <c r="AG11" s="0" t="n">
        <v>-31934</v>
      </c>
      <c r="AH11" s="0" t="n">
        <v>-31936</v>
      </c>
      <c r="AI11" s="0" t="n">
        <v>-31936</v>
      </c>
      <c r="AM11" s="0" t="s">
        <v>20</v>
      </c>
      <c r="AN11" s="3"/>
      <c r="AQ11" s="0" t="s">
        <v>99</v>
      </c>
      <c r="AR11" s="0" t="s">
        <v>100</v>
      </c>
      <c r="AS11" s="0" t="s">
        <v>101</v>
      </c>
      <c r="AU11" s="0" t="s">
        <v>95</v>
      </c>
      <c r="BC11" s="0" t="s">
        <v>96</v>
      </c>
      <c r="BD11" s="0" t="s">
        <v>102</v>
      </c>
      <c r="BF11" s="0" t="s">
        <v>103</v>
      </c>
      <c r="BQ11" s="0" t="s">
        <v>100</v>
      </c>
      <c r="BR11" s="0" t="s">
        <v>104</v>
      </c>
      <c r="BS11" s="0" t="s">
        <v>105</v>
      </c>
      <c r="BW11" s="0" t="s">
        <v>106</v>
      </c>
      <c r="BX11" s="0" t="s">
        <v>107</v>
      </c>
      <c r="BZ11" s="4" t="s">
        <v>68</v>
      </c>
    </row>
    <row r="12" customFormat="false" ht="15" hidden="false" customHeight="false" outlineLevel="0" collapsed="false">
      <c r="H12" s="0" t="s">
        <v>108</v>
      </c>
      <c r="I12" s="0" t="s">
        <v>94</v>
      </c>
      <c r="L12" s="0" t="s">
        <v>95</v>
      </c>
      <c r="M12" s="0" t="s">
        <v>109</v>
      </c>
      <c r="O12" s="1" t="s">
        <v>110</v>
      </c>
      <c r="P12" s="0"/>
      <c r="R12" s="1" t="n">
        <v>44762</v>
      </c>
      <c r="S12" s="1"/>
      <c r="T12" s="2" t="n">
        <v>44719</v>
      </c>
      <c r="U12" s="1"/>
      <c r="AC12" s="1"/>
      <c r="AF12" s="0" t="n">
        <v>31</v>
      </c>
      <c r="AG12" s="0" t="n">
        <v>31</v>
      </c>
      <c r="AH12" s="0" t="n">
        <v>-31940</v>
      </c>
      <c r="AI12" s="0" t="n">
        <v>-31940</v>
      </c>
      <c r="AM12" s="0" t="s">
        <v>31</v>
      </c>
      <c r="AS12" s="0" t="s">
        <v>111</v>
      </c>
      <c r="AU12" s="0" t="s">
        <v>95</v>
      </c>
      <c r="BC12" s="0" t="s">
        <v>109</v>
      </c>
      <c r="BD12" s="0" t="s">
        <v>112</v>
      </c>
      <c r="BF12" s="0" t="s">
        <v>23</v>
      </c>
      <c r="BQ12" s="0" t="s">
        <v>100</v>
      </c>
      <c r="BR12" s="0" t="s">
        <v>113</v>
      </c>
      <c r="BS12" s="0" t="s">
        <v>114</v>
      </c>
      <c r="BW12" s="0" t="s">
        <v>26</v>
      </c>
      <c r="BX12" s="0" t="s">
        <v>27</v>
      </c>
      <c r="BZ12" s="4" t="s">
        <v>115</v>
      </c>
    </row>
    <row r="13" customFormat="false" ht="15" hidden="false" customHeight="false" outlineLevel="0" collapsed="false">
      <c r="H13" s="0" t="s">
        <v>116</v>
      </c>
      <c r="L13" s="0" t="s">
        <v>95</v>
      </c>
      <c r="M13" s="0" t="s">
        <v>117</v>
      </c>
      <c r="N13" s="0" t="s">
        <v>118</v>
      </c>
      <c r="O13" s="1" t="s">
        <v>119</v>
      </c>
      <c r="P13" s="0"/>
      <c r="R13" s="1"/>
      <c r="S13" s="1"/>
      <c r="T13" s="2" t="n">
        <v>44719</v>
      </c>
      <c r="U13" s="1"/>
      <c r="AC13" s="1"/>
      <c r="AF13" s="0" t="n">
        <v>-31934</v>
      </c>
      <c r="AG13" s="0" t="n">
        <v>-31934</v>
      </c>
      <c r="AH13" s="0" t="n">
        <v>-31940</v>
      </c>
      <c r="AI13" s="0" t="n">
        <v>-31940</v>
      </c>
      <c r="AM13" s="0" t="s">
        <v>20</v>
      </c>
      <c r="AN13" s="3"/>
      <c r="AS13" s="0" t="s">
        <v>120</v>
      </c>
      <c r="AU13" s="0" t="s">
        <v>95</v>
      </c>
      <c r="BA13" s="0" t="s">
        <v>121</v>
      </c>
      <c r="BB13" s="0" t="s">
        <v>121</v>
      </c>
      <c r="BC13" s="0" t="s">
        <v>117</v>
      </c>
      <c r="BD13" s="0" t="s">
        <v>122</v>
      </c>
      <c r="BF13" s="0" t="s">
        <v>123</v>
      </c>
      <c r="BQ13" s="0" t="s">
        <v>100</v>
      </c>
      <c r="BR13" s="0" t="s">
        <v>124</v>
      </c>
      <c r="BS13" s="0" t="s">
        <v>125</v>
      </c>
      <c r="BW13" s="0" t="s">
        <v>126</v>
      </c>
      <c r="BX13" s="0" t="s">
        <v>127</v>
      </c>
      <c r="BZ13" s="4" t="s">
        <v>14</v>
      </c>
    </row>
    <row r="14" customFormat="false" ht="15" hidden="false" customHeight="false" outlineLevel="0" collapsed="false">
      <c r="H14" s="0" t="s">
        <v>128</v>
      </c>
      <c r="I14" s="0" t="s">
        <v>94</v>
      </c>
      <c r="L14" s="0" t="s">
        <v>95</v>
      </c>
      <c r="M14" s="0" t="s">
        <v>129</v>
      </c>
      <c r="O14" s="1" t="s">
        <v>130</v>
      </c>
      <c r="P14" s="0"/>
      <c r="R14" s="1"/>
      <c r="S14" s="1"/>
      <c r="T14" s="2" t="n">
        <v>44719</v>
      </c>
      <c r="U14" s="1"/>
      <c r="AC14" s="1"/>
      <c r="AF14" s="0" t="n">
        <v>-31934</v>
      </c>
      <c r="AG14" s="0" t="n">
        <v>-31934</v>
      </c>
      <c r="AH14" s="0" t="n">
        <v>-31936</v>
      </c>
      <c r="AI14" s="0" t="n">
        <v>-31936</v>
      </c>
      <c r="AM14" s="0" t="s">
        <v>20</v>
      </c>
      <c r="AN14" s="3"/>
      <c r="AS14" s="0" t="s">
        <v>131</v>
      </c>
      <c r="AU14" s="0" t="s">
        <v>95</v>
      </c>
      <c r="BC14" s="0" t="s">
        <v>129</v>
      </c>
      <c r="BD14" s="0" t="s">
        <v>132</v>
      </c>
      <c r="BF14" s="0" t="s">
        <v>133</v>
      </c>
      <c r="BQ14" s="0" t="s">
        <v>100</v>
      </c>
      <c r="BR14" s="0" t="s">
        <v>134</v>
      </c>
      <c r="BS14" s="0" t="s">
        <v>135</v>
      </c>
      <c r="BW14" s="0" t="s">
        <v>106</v>
      </c>
      <c r="BX14" s="0" t="s">
        <v>107</v>
      </c>
      <c r="BZ14" s="4" t="s">
        <v>14</v>
      </c>
    </row>
    <row r="15" customFormat="false" ht="15" hidden="false" customHeight="false" outlineLevel="0" collapsed="false">
      <c r="H15" s="0" t="s">
        <v>136</v>
      </c>
      <c r="I15" s="0" t="s">
        <v>137</v>
      </c>
      <c r="L15" s="0" t="s">
        <v>95</v>
      </c>
      <c r="M15" s="0" t="s">
        <v>138</v>
      </c>
      <c r="O15" s="1" t="s">
        <v>139</v>
      </c>
      <c r="P15" s="0"/>
      <c r="R15" s="1" t="n">
        <v>44483</v>
      </c>
      <c r="S15" s="1"/>
      <c r="T15" s="2" t="n">
        <v>44475</v>
      </c>
      <c r="U15" s="1"/>
      <c r="AC15" s="1" t="n">
        <v>44477</v>
      </c>
      <c r="AF15" s="0" t="n">
        <v>6</v>
      </c>
      <c r="AG15" s="0" t="n">
        <v>6</v>
      </c>
      <c r="AH15" s="0" t="n">
        <v>6</v>
      </c>
      <c r="AI15" s="0" t="n">
        <v>6</v>
      </c>
      <c r="AL15" s="0" t="n">
        <v>92</v>
      </c>
      <c r="AM15" s="0" t="s">
        <v>31</v>
      </c>
      <c r="AN15" s="3"/>
      <c r="AP15" s="0" t="s">
        <v>140</v>
      </c>
      <c r="AQ15" s="0" t="s">
        <v>141</v>
      </c>
      <c r="AR15" s="0" t="s">
        <v>142</v>
      </c>
      <c r="AS15" s="0" t="s">
        <v>143</v>
      </c>
      <c r="AU15" s="0" t="s">
        <v>95</v>
      </c>
      <c r="BC15" s="0" t="s">
        <v>138</v>
      </c>
      <c r="BD15" s="0" t="s">
        <v>144</v>
      </c>
      <c r="BQ15" s="0" t="s">
        <v>145</v>
      </c>
      <c r="BR15" s="0" t="s">
        <v>146</v>
      </c>
      <c r="BS15" s="0" t="s">
        <v>147</v>
      </c>
      <c r="BW15" s="0" t="s">
        <v>26</v>
      </c>
      <c r="BX15" s="0" t="s">
        <v>27</v>
      </c>
      <c r="BZ15" s="4" t="s">
        <v>148</v>
      </c>
      <c r="CF15" s="0" t="n">
        <v>92</v>
      </c>
      <c r="CH15" s="0" t="s">
        <v>149</v>
      </c>
    </row>
    <row r="16" customFormat="false" ht="15" hidden="false" customHeight="false" outlineLevel="0" collapsed="false">
      <c r="H16" s="0" t="s">
        <v>150</v>
      </c>
      <c r="I16" s="0" t="s">
        <v>137</v>
      </c>
      <c r="L16" s="0" t="s">
        <v>95</v>
      </c>
      <c r="M16" s="0" t="s">
        <v>151</v>
      </c>
      <c r="N16" s="0" t="s">
        <v>152</v>
      </c>
      <c r="O16" s="1" t="s">
        <v>153</v>
      </c>
      <c r="P16" s="0"/>
      <c r="R16" s="1"/>
      <c r="S16" s="1"/>
      <c r="T16" s="2" t="n">
        <v>44469</v>
      </c>
      <c r="U16" s="1"/>
      <c r="AC16" s="1" t="n">
        <v>44849</v>
      </c>
      <c r="AF16" s="0" t="n">
        <v>-31761</v>
      </c>
      <c r="AG16" s="0" t="n">
        <v>-31761</v>
      </c>
      <c r="AH16" s="0" t="n">
        <v>269</v>
      </c>
      <c r="AI16" s="0" t="n">
        <v>269</v>
      </c>
      <c r="AL16" s="0" t="n">
        <v>92</v>
      </c>
      <c r="AM16" s="0" t="s">
        <v>20</v>
      </c>
      <c r="AN16" s="3"/>
      <c r="AP16" s="0" t="s">
        <v>140</v>
      </c>
      <c r="AQ16" s="0" t="s">
        <v>141</v>
      </c>
      <c r="AR16" s="0" t="s">
        <v>142</v>
      </c>
      <c r="AS16" s="0" t="s">
        <v>154</v>
      </c>
      <c r="AU16" s="0" t="s">
        <v>95</v>
      </c>
      <c r="BC16" s="0" t="s">
        <v>151</v>
      </c>
      <c r="BD16" s="0" t="s">
        <v>155</v>
      </c>
      <c r="BF16" s="0" t="s">
        <v>156</v>
      </c>
      <c r="BQ16" s="0" t="s">
        <v>157</v>
      </c>
      <c r="BR16" s="0" t="s">
        <v>158</v>
      </c>
      <c r="BS16" s="0" t="s">
        <v>159</v>
      </c>
      <c r="BW16" s="0" t="s">
        <v>26</v>
      </c>
      <c r="BX16" s="0" t="s">
        <v>160</v>
      </c>
      <c r="BZ16" s="4" t="s">
        <v>68</v>
      </c>
      <c r="CF16" s="0" t="n">
        <v>92</v>
      </c>
      <c r="CH16" s="0" t="s">
        <v>161</v>
      </c>
    </row>
    <row r="17" customFormat="false" ht="15" hidden="false" customHeight="false" outlineLevel="0" collapsed="false">
      <c r="H17" s="0" t="s">
        <v>95</v>
      </c>
      <c r="I17" s="0" t="s">
        <v>137</v>
      </c>
      <c r="L17" s="0" t="s">
        <v>95</v>
      </c>
      <c r="M17" s="0" t="s">
        <v>162</v>
      </c>
      <c r="O17" s="1" t="s">
        <v>163</v>
      </c>
      <c r="P17" s="0"/>
      <c r="R17" s="1"/>
      <c r="S17" s="1"/>
      <c r="T17" s="2" t="n">
        <v>44421</v>
      </c>
      <c r="U17" s="1"/>
      <c r="AC17" s="1"/>
      <c r="AF17" s="0" t="n">
        <v>-31727</v>
      </c>
      <c r="AG17" s="0" t="n">
        <v>-31727</v>
      </c>
      <c r="AH17" s="0" t="n">
        <v>-31734</v>
      </c>
      <c r="AI17" s="0" t="n">
        <v>-31734</v>
      </c>
      <c r="AM17" s="0" t="s">
        <v>4</v>
      </c>
      <c r="AN17" s="3"/>
      <c r="AP17" s="0" t="s">
        <v>140</v>
      </c>
      <c r="AQ17" s="0" t="s">
        <v>141</v>
      </c>
      <c r="AR17" s="0" t="s">
        <v>142</v>
      </c>
      <c r="AS17" s="0" t="s">
        <v>164</v>
      </c>
      <c r="AU17" s="0" t="s">
        <v>95</v>
      </c>
      <c r="BC17" s="0" t="s">
        <v>162</v>
      </c>
      <c r="BD17" s="0" t="s">
        <v>165</v>
      </c>
      <c r="BQ17" s="0" t="s">
        <v>166</v>
      </c>
      <c r="BR17" s="0" t="s">
        <v>167</v>
      </c>
      <c r="BS17" s="0" t="s">
        <v>168</v>
      </c>
      <c r="BW17" s="0" t="s">
        <v>26</v>
      </c>
      <c r="BX17" s="0" t="s">
        <v>27</v>
      </c>
      <c r="BZ17" s="4" t="s">
        <v>169</v>
      </c>
      <c r="CH17" s="0" t="s">
        <v>170</v>
      </c>
    </row>
    <row r="18" customFormat="false" ht="15" hidden="false" customHeight="false" outlineLevel="0" collapsed="false">
      <c r="C18" s="0" t="n">
        <v>70</v>
      </c>
      <c r="H18" s="0" t="s">
        <v>17</v>
      </c>
      <c r="I18" s="0" t="s">
        <v>137</v>
      </c>
      <c r="L18" s="0" t="s">
        <v>17</v>
      </c>
      <c r="M18" s="0" t="s">
        <v>171</v>
      </c>
      <c r="O18" s="1" t="s">
        <v>172</v>
      </c>
      <c r="P18" s="0"/>
      <c r="R18" s="1"/>
      <c r="S18" s="1"/>
      <c r="T18" s="2" t="n">
        <v>44753</v>
      </c>
      <c r="U18" s="1"/>
      <c r="AC18" s="1"/>
      <c r="AF18" s="0" t="n">
        <v>-31958</v>
      </c>
      <c r="AG18" s="0" t="n">
        <v>-31958</v>
      </c>
      <c r="AH18" s="0" t="n">
        <v>-31958</v>
      </c>
      <c r="AI18" s="0" t="n">
        <v>-31958</v>
      </c>
      <c r="AL18" s="0" t="n">
        <v>5</v>
      </c>
      <c r="AM18" s="0" t="s">
        <v>31</v>
      </c>
      <c r="AN18" s="3"/>
      <c r="AP18" s="0" t="s">
        <v>140</v>
      </c>
      <c r="AQ18" s="0" t="s">
        <v>141</v>
      </c>
      <c r="AR18" s="0" t="s">
        <v>142</v>
      </c>
      <c r="AS18" s="0" t="s">
        <v>173</v>
      </c>
      <c r="AU18" s="0" t="s">
        <v>17</v>
      </c>
      <c r="BA18" s="0" t="s">
        <v>174</v>
      </c>
      <c r="BB18" s="0" t="s">
        <v>174</v>
      </c>
      <c r="BC18" s="0" t="s">
        <v>171</v>
      </c>
      <c r="BD18" s="0" t="s">
        <v>175</v>
      </c>
      <c r="BQ18" s="0" t="s">
        <v>176</v>
      </c>
      <c r="BR18" s="0" t="s">
        <v>177</v>
      </c>
      <c r="BS18" s="0" t="s">
        <v>178</v>
      </c>
      <c r="BW18" s="0" t="s">
        <v>26</v>
      </c>
      <c r="BX18" s="0" t="s">
        <v>160</v>
      </c>
      <c r="BZ18" s="4" t="s">
        <v>169</v>
      </c>
      <c r="CD18" s="0" t="n">
        <v>132300</v>
      </c>
      <c r="CF18" s="0" t="n">
        <v>5</v>
      </c>
    </row>
    <row r="19" customFormat="false" ht="15" hidden="false" customHeight="false" outlineLevel="0" collapsed="false">
      <c r="H19" s="0" t="s">
        <v>17</v>
      </c>
      <c r="I19" s="0" t="s">
        <v>137</v>
      </c>
      <c r="L19" s="0" t="s">
        <v>17</v>
      </c>
      <c r="M19" s="0" t="s">
        <v>179</v>
      </c>
      <c r="O19" s="1" t="s">
        <v>180</v>
      </c>
      <c r="P19" s="0"/>
      <c r="R19" s="1"/>
      <c r="S19" s="1"/>
      <c r="T19" s="2" t="n">
        <v>44753</v>
      </c>
      <c r="U19" s="1"/>
      <c r="AC19" s="1"/>
      <c r="AF19" s="0" t="n">
        <v>-31958</v>
      </c>
      <c r="AG19" s="0" t="n">
        <v>-31958</v>
      </c>
      <c r="AH19" s="0" t="n">
        <v>-31958</v>
      </c>
      <c r="AI19" s="0" t="n">
        <v>-31958</v>
      </c>
      <c r="AM19" s="0" t="s">
        <v>4</v>
      </c>
      <c r="AN19" s="3"/>
      <c r="AP19" s="0" t="s">
        <v>140</v>
      </c>
      <c r="AQ19" s="0" t="s">
        <v>141</v>
      </c>
      <c r="AR19" s="0" t="s">
        <v>142</v>
      </c>
      <c r="AS19" s="0" t="s">
        <v>181</v>
      </c>
      <c r="AU19" s="0" t="s">
        <v>17</v>
      </c>
      <c r="BC19" s="0" t="s">
        <v>179</v>
      </c>
      <c r="BD19" s="0" t="s">
        <v>182</v>
      </c>
      <c r="BQ19" s="0" t="s">
        <v>183</v>
      </c>
      <c r="BR19" s="0" t="s">
        <v>184</v>
      </c>
      <c r="BS19" s="0" t="s">
        <v>185</v>
      </c>
      <c r="BW19" s="0" t="s">
        <v>26</v>
      </c>
      <c r="BX19" s="0" t="s">
        <v>160</v>
      </c>
      <c r="BZ19" s="4" t="s">
        <v>169</v>
      </c>
    </row>
    <row r="20" customFormat="false" ht="15" hidden="false" customHeight="false" outlineLevel="0" collapsed="false">
      <c r="H20" s="0" t="s">
        <v>116</v>
      </c>
      <c r="I20" s="0" t="s">
        <v>137</v>
      </c>
      <c r="L20" s="0" t="s">
        <v>95</v>
      </c>
      <c r="M20" s="0" t="s">
        <v>186</v>
      </c>
      <c r="N20" s="0" t="s">
        <v>187</v>
      </c>
      <c r="O20" s="1" t="s">
        <v>188</v>
      </c>
      <c r="P20" s="0"/>
      <c r="R20" s="1"/>
      <c r="S20" s="1"/>
      <c r="T20" s="2" t="n">
        <v>44690</v>
      </c>
      <c r="U20" s="1"/>
      <c r="AC20" s="1" t="n">
        <v>44756</v>
      </c>
      <c r="AF20" s="0" t="n">
        <v>-31913</v>
      </c>
      <c r="AG20" s="0" t="n">
        <v>-31913</v>
      </c>
      <c r="AH20" s="0" t="n">
        <v>-31913</v>
      </c>
      <c r="AI20" s="0" t="n">
        <v>-31913</v>
      </c>
      <c r="AM20" s="0" t="s">
        <v>20</v>
      </c>
      <c r="AN20" s="3"/>
      <c r="AP20" s="0" t="s">
        <v>140</v>
      </c>
      <c r="AQ20" s="0" t="s">
        <v>141</v>
      </c>
      <c r="AR20" s="0" t="s">
        <v>142</v>
      </c>
      <c r="AS20" s="0" t="s">
        <v>189</v>
      </c>
      <c r="AU20" s="0" t="s">
        <v>95</v>
      </c>
      <c r="BC20" s="0" t="s">
        <v>186</v>
      </c>
      <c r="BD20" s="0" t="s">
        <v>190</v>
      </c>
      <c r="BF20" s="0" t="s">
        <v>191</v>
      </c>
      <c r="BQ20" s="0" t="s">
        <v>192</v>
      </c>
      <c r="BR20" s="0" t="s">
        <v>193</v>
      </c>
      <c r="BS20" s="0" t="s">
        <v>194</v>
      </c>
      <c r="BW20" s="0" t="s">
        <v>26</v>
      </c>
      <c r="BX20" s="0" t="s">
        <v>27</v>
      </c>
      <c r="BZ20" s="4" t="s">
        <v>68</v>
      </c>
      <c r="CH20" s="0" t="s">
        <v>195</v>
      </c>
    </row>
    <row r="21" customFormat="false" ht="15" hidden="false" customHeight="false" outlineLevel="0" collapsed="false">
      <c r="C21" s="0" t="n">
        <v>278</v>
      </c>
      <c r="H21" s="0" t="s">
        <v>196</v>
      </c>
      <c r="I21" s="0" t="s">
        <v>137</v>
      </c>
      <c r="L21" s="0" t="s">
        <v>197</v>
      </c>
      <c r="M21" s="0" t="s">
        <v>198</v>
      </c>
      <c r="N21" s="0" t="s">
        <v>199</v>
      </c>
      <c r="O21" s="1" t="s">
        <v>200</v>
      </c>
      <c r="P21" s="0"/>
      <c r="R21" s="1"/>
      <c r="S21" s="1"/>
      <c r="T21" s="2" t="n">
        <v>44750</v>
      </c>
      <c r="U21" s="1"/>
      <c r="AC21" s="1" t="n">
        <v>44753</v>
      </c>
      <c r="AF21" s="0" t="n">
        <v>-31957</v>
      </c>
      <c r="AG21" s="0" t="n">
        <v>-31957</v>
      </c>
      <c r="AH21" s="0" t="n">
        <v>-31957</v>
      </c>
      <c r="AI21" s="0" t="n">
        <v>-31957</v>
      </c>
      <c r="AL21" s="0" t="n">
        <v>80</v>
      </c>
      <c r="AM21" s="0" t="s">
        <v>31</v>
      </c>
      <c r="AN21" s="3"/>
      <c r="AP21" s="0" t="s">
        <v>140</v>
      </c>
      <c r="AQ21" s="0" t="s">
        <v>141</v>
      </c>
      <c r="AR21" s="0" t="s">
        <v>142</v>
      </c>
      <c r="AS21" s="0" t="s">
        <v>201</v>
      </c>
      <c r="AU21" s="0" t="s">
        <v>197</v>
      </c>
      <c r="AV21" s="0" t="n">
        <v>37.5</v>
      </c>
      <c r="BA21" s="0" t="s">
        <v>202</v>
      </c>
      <c r="BB21" s="0" t="s">
        <v>202</v>
      </c>
      <c r="BC21" s="0" t="s">
        <v>198</v>
      </c>
      <c r="BD21" s="0" t="s">
        <v>203</v>
      </c>
      <c r="BF21" s="0" t="s">
        <v>204</v>
      </c>
      <c r="BQ21" s="0" t="s">
        <v>205</v>
      </c>
      <c r="BR21" s="0" t="s">
        <v>206</v>
      </c>
      <c r="BS21" s="0" t="s">
        <v>207</v>
      </c>
      <c r="BW21" s="0" t="s">
        <v>26</v>
      </c>
      <c r="BX21" s="0" t="s">
        <v>27</v>
      </c>
      <c r="BZ21" s="4" t="s">
        <v>68</v>
      </c>
      <c r="CD21" s="0" t="n">
        <v>377900</v>
      </c>
      <c r="CF21" s="0" t="n">
        <v>80</v>
      </c>
      <c r="CH21" s="0" t="s">
        <v>208</v>
      </c>
    </row>
    <row r="22" customFormat="false" ht="15" hidden="false" customHeight="false" outlineLevel="0" collapsed="false">
      <c r="H22" s="0" t="s">
        <v>196</v>
      </c>
      <c r="I22" s="0" t="s">
        <v>137</v>
      </c>
      <c r="L22" s="0" t="s">
        <v>197</v>
      </c>
      <c r="M22" s="0" t="s">
        <v>209</v>
      </c>
      <c r="N22" s="0" t="s">
        <v>210</v>
      </c>
      <c r="O22" s="1" t="s">
        <v>211</v>
      </c>
      <c r="P22" s="0"/>
      <c r="R22" s="1" t="n">
        <v>44763</v>
      </c>
      <c r="S22" s="1"/>
      <c r="T22" s="2" t="n">
        <v>44753</v>
      </c>
      <c r="U22" s="1"/>
      <c r="AC22" s="1" t="n">
        <v>44757</v>
      </c>
      <c r="AF22" s="0" t="n">
        <v>8</v>
      </c>
      <c r="AG22" s="0" t="n">
        <v>8</v>
      </c>
      <c r="AH22" s="0" t="n">
        <v>-31958</v>
      </c>
      <c r="AI22" s="0" t="n">
        <v>-31958</v>
      </c>
      <c r="AM22" s="0" t="s">
        <v>31</v>
      </c>
      <c r="AN22" s="3"/>
      <c r="AP22" s="0" t="s">
        <v>140</v>
      </c>
      <c r="AQ22" s="0" t="s">
        <v>141</v>
      </c>
      <c r="AR22" s="0" t="s">
        <v>142</v>
      </c>
      <c r="AS22" s="0" t="s">
        <v>212</v>
      </c>
      <c r="AU22" s="0" t="s">
        <v>197</v>
      </c>
      <c r="AV22" s="0" t="n">
        <v>45</v>
      </c>
      <c r="BC22" s="0" t="s">
        <v>209</v>
      </c>
      <c r="BD22" s="0" t="s">
        <v>213</v>
      </c>
      <c r="BF22" s="0" t="s">
        <v>214</v>
      </c>
      <c r="BQ22" s="0" t="s">
        <v>215</v>
      </c>
      <c r="BR22" s="0" t="s">
        <v>216</v>
      </c>
      <c r="BS22" s="0" t="s">
        <v>217</v>
      </c>
      <c r="BW22" s="0" t="s">
        <v>26</v>
      </c>
      <c r="BX22" s="0" t="s">
        <v>27</v>
      </c>
      <c r="BZ22" s="4" t="s">
        <v>68</v>
      </c>
      <c r="CH22" s="0" t="s">
        <v>208</v>
      </c>
    </row>
    <row r="23" customFormat="false" ht="15" hidden="false" customHeight="false" outlineLevel="0" collapsed="false">
      <c r="H23" s="0" t="s">
        <v>218</v>
      </c>
      <c r="I23" s="0" t="s">
        <v>137</v>
      </c>
      <c r="L23" s="0" t="s">
        <v>197</v>
      </c>
      <c r="M23" s="0" t="s">
        <v>219</v>
      </c>
      <c r="N23" s="0" t="s">
        <v>220</v>
      </c>
      <c r="O23" s="1" t="s">
        <v>221</v>
      </c>
      <c r="P23" s="0"/>
      <c r="R23" s="1"/>
      <c r="S23" s="1"/>
      <c r="T23" s="2" t="n">
        <v>44754</v>
      </c>
      <c r="U23" s="1"/>
      <c r="AC23" s="1" t="n">
        <v>44757</v>
      </c>
      <c r="AF23" s="0" t="n">
        <v>-31959</v>
      </c>
      <c r="AG23" s="0" t="n">
        <v>-31959</v>
      </c>
      <c r="AH23" s="0" t="n">
        <v>-31959</v>
      </c>
      <c r="AI23" s="0" t="n">
        <v>-31959</v>
      </c>
      <c r="AM23" s="0" t="s">
        <v>20</v>
      </c>
      <c r="AN23" s="3"/>
      <c r="AP23" s="0" t="s">
        <v>140</v>
      </c>
      <c r="AQ23" s="0" t="s">
        <v>141</v>
      </c>
      <c r="AR23" s="0" t="s">
        <v>142</v>
      </c>
      <c r="AS23" s="0" t="s">
        <v>222</v>
      </c>
      <c r="AU23" s="0" t="s">
        <v>197</v>
      </c>
      <c r="BC23" s="0" t="s">
        <v>219</v>
      </c>
      <c r="BD23" s="0" t="s">
        <v>223</v>
      </c>
      <c r="BF23" s="0" t="s">
        <v>224</v>
      </c>
      <c r="BQ23" s="0" t="s">
        <v>224</v>
      </c>
      <c r="BR23" s="0" t="s">
        <v>225</v>
      </c>
      <c r="BS23" s="0" t="s">
        <v>226</v>
      </c>
      <c r="BW23" s="0" t="s">
        <v>26</v>
      </c>
      <c r="BX23" s="0" t="s">
        <v>27</v>
      </c>
      <c r="BZ23" s="4" t="s">
        <v>68</v>
      </c>
      <c r="CH23" s="0" t="s">
        <v>208</v>
      </c>
    </row>
    <row r="24" customFormat="false" ht="15" hidden="false" customHeight="false" outlineLevel="0" collapsed="false">
      <c r="H24" s="0" t="s">
        <v>196</v>
      </c>
      <c r="I24" s="0" t="s">
        <v>137</v>
      </c>
      <c r="L24" s="0" t="s">
        <v>197</v>
      </c>
      <c r="M24" s="0" t="s">
        <v>209</v>
      </c>
      <c r="N24" s="0" t="s">
        <v>227</v>
      </c>
      <c r="O24" s="1" t="s">
        <v>228</v>
      </c>
      <c r="P24" s="0"/>
      <c r="R24" s="1"/>
      <c r="S24" s="1"/>
      <c r="T24" s="2" t="n">
        <v>44754</v>
      </c>
      <c r="U24" s="1"/>
      <c r="AC24" s="1" t="n">
        <v>44757</v>
      </c>
      <c r="AF24" s="0" t="n">
        <v>-31959</v>
      </c>
      <c r="AG24" s="0" t="n">
        <v>-31959</v>
      </c>
      <c r="AH24" s="0" t="n">
        <v>-31959</v>
      </c>
      <c r="AI24" s="0" t="n">
        <v>-31959</v>
      </c>
      <c r="AM24" s="0" t="s">
        <v>20</v>
      </c>
      <c r="AN24" s="3"/>
      <c r="AP24" s="0" t="s">
        <v>140</v>
      </c>
      <c r="AQ24" s="0" t="s">
        <v>141</v>
      </c>
      <c r="AR24" s="0" t="s">
        <v>142</v>
      </c>
      <c r="AS24" s="0" t="s">
        <v>212</v>
      </c>
      <c r="AU24" s="0" t="s">
        <v>197</v>
      </c>
      <c r="BC24" s="0" t="s">
        <v>209</v>
      </c>
      <c r="BD24" s="0" t="s">
        <v>229</v>
      </c>
      <c r="BF24" s="0" t="s">
        <v>230</v>
      </c>
      <c r="BQ24" s="0" t="s">
        <v>230</v>
      </c>
      <c r="BR24" s="0" t="s">
        <v>231</v>
      </c>
      <c r="BS24" s="0" t="s">
        <v>232</v>
      </c>
      <c r="BW24" s="0" t="s">
        <v>26</v>
      </c>
      <c r="BX24" s="0" t="s">
        <v>160</v>
      </c>
      <c r="BZ24" s="4" t="s">
        <v>68</v>
      </c>
      <c r="CH24" s="0" t="s">
        <v>208</v>
      </c>
    </row>
    <row r="25" customFormat="false" ht="15" hidden="false" customHeight="false" outlineLevel="0" collapsed="false">
      <c r="H25" s="0" t="s">
        <v>233</v>
      </c>
      <c r="I25" s="0" t="s">
        <v>137</v>
      </c>
      <c r="L25" s="0" t="s">
        <v>17</v>
      </c>
      <c r="M25" s="0" t="s">
        <v>234</v>
      </c>
      <c r="N25" s="0" t="s">
        <v>235</v>
      </c>
      <c r="O25" s="1" t="s">
        <v>236</v>
      </c>
      <c r="P25" s="0"/>
      <c r="R25" s="1"/>
      <c r="S25" s="1"/>
      <c r="T25" s="2" t="n">
        <v>44755</v>
      </c>
      <c r="U25" s="1"/>
      <c r="AC25" s="1" t="n">
        <v>44762</v>
      </c>
      <c r="AF25" s="0" t="n">
        <v>-31960</v>
      </c>
      <c r="AG25" s="0" t="n">
        <v>-31960</v>
      </c>
      <c r="AH25" s="0" t="n">
        <v>5</v>
      </c>
      <c r="AI25" s="0" t="n">
        <v>5</v>
      </c>
      <c r="AM25" s="0" t="s">
        <v>4</v>
      </c>
      <c r="AN25" s="3"/>
      <c r="AP25" s="0" t="s">
        <v>140</v>
      </c>
      <c r="AQ25" s="0" t="s">
        <v>141</v>
      </c>
      <c r="AR25" s="0" t="s">
        <v>142</v>
      </c>
      <c r="AS25" s="0" t="s">
        <v>237</v>
      </c>
      <c r="AU25" s="0" t="s">
        <v>17</v>
      </c>
      <c r="BC25" s="0" t="s">
        <v>234</v>
      </c>
      <c r="BD25" s="0" t="s">
        <v>238</v>
      </c>
      <c r="BF25" s="0" t="s">
        <v>239</v>
      </c>
      <c r="BQ25" s="0" t="s">
        <v>239</v>
      </c>
      <c r="BR25" s="0" t="s">
        <v>240</v>
      </c>
      <c r="BS25" s="0" t="s">
        <v>241</v>
      </c>
      <c r="BW25" s="0" t="s">
        <v>26</v>
      </c>
      <c r="BX25" s="0" t="s">
        <v>27</v>
      </c>
      <c r="BZ25" s="4" t="s">
        <v>148</v>
      </c>
    </row>
    <row r="26" customFormat="false" ht="15" hidden="false" customHeight="false" outlineLevel="0" collapsed="false">
      <c r="H26" s="0" t="s">
        <v>242</v>
      </c>
      <c r="I26" s="0" t="s">
        <v>137</v>
      </c>
      <c r="L26" s="0" t="s">
        <v>17</v>
      </c>
      <c r="M26" s="0" t="s">
        <v>243</v>
      </c>
      <c r="N26" s="0" t="s">
        <v>244</v>
      </c>
      <c r="O26" s="1" t="s">
        <v>245</v>
      </c>
      <c r="P26" s="0"/>
      <c r="R26" s="1" t="n">
        <v>44760</v>
      </c>
      <c r="S26" s="1"/>
      <c r="T26" s="2" t="n">
        <v>44747</v>
      </c>
      <c r="U26" s="1"/>
      <c r="AC26" s="1" t="n">
        <v>44749</v>
      </c>
      <c r="AF26" s="0" t="n">
        <v>9</v>
      </c>
      <c r="AG26" s="0" t="n">
        <v>9</v>
      </c>
      <c r="AH26" s="0" t="n">
        <v>9</v>
      </c>
      <c r="AI26" s="0" t="n">
        <v>9</v>
      </c>
      <c r="AL26" s="0" t="n">
        <v>70</v>
      </c>
      <c r="AM26" s="0" t="s">
        <v>31</v>
      </c>
      <c r="AN26" s="3"/>
      <c r="AP26" s="0" t="s">
        <v>140</v>
      </c>
      <c r="AQ26" s="0" t="s">
        <v>141</v>
      </c>
      <c r="AR26" s="0" t="s">
        <v>142</v>
      </c>
      <c r="AS26" s="0" t="s">
        <v>246</v>
      </c>
      <c r="AU26" s="0" t="s">
        <v>17</v>
      </c>
      <c r="AV26" s="0" t="n">
        <v>37.5</v>
      </c>
      <c r="BC26" s="0" t="s">
        <v>243</v>
      </c>
      <c r="BD26" s="0" t="s">
        <v>247</v>
      </c>
      <c r="BF26" s="0" t="s">
        <v>248</v>
      </c>
      <c r="BQ26" s="0" t="s">
        <v>249</v>
      </c>
      <c r="BR26" s="0" t="s">
        <v>250</v>
      </c>
      <c r="BS26" s="0" t="s">
        <v>251</v>
      </c>
      <c r="BW26" s="0" t="s">
        <v>26</v>
      </c>
      <c r="BX26" s="0" t="s">
        <v>27</v>
      </c>
      <c r="BZ26" s="4" t="s">
        <v>148</v>
      </c>
      <c r="CF26" s="0" t="n">
        <v>70</v>
      </c>
    </row>
    <row r="27" customFormat="false" ht="15" hidden="false" customHeight="false" outlineLevel="0" collapsed="false">
      <c r="H27" s="0" t="s">
        <v>252</v>
      </c>
      <c r="I27" s="0" t="s">
        <v>137</v>
      </c>
      <c r="L27" s="0" t="s">
        <v>95</v>
      </c>
      <c r="M27" s="0" t="s">
        <v>219</v>
      </c>
      <c r="N27" s="0" t="s">
        <v>253</v>
      </c>
      <c r="O27" s="1" t="s">
        <v>254</v>
      </c>
      <c r="P27" s="0"/>
      <c r="R27" s="1" t="n">
        <v>44757</v>
      </c>
      <c r="S27" s="1"/>
      <c r="T27" s="2" t="n">
        <v>44750</v>
      </c>
      <c r="U27" s="1"/>
      <c r="AC27" s="1" t="n">
        <v>44753</v>
      </c>
      <c r="AF27" s="0" t="n">
        <v>5</v>
      </c>
      <c r="AG27" s="0" t="n">
        <v>5</v>
      </c>
      <c r="AH27" s="0" t="n">
        <v>3</v>
      </c>
      <c r="AI27" s="0" t="n">
        <v>3</v>
      </c>
      <c r="AL27" s="0" t="n">
        <v>80</v>
      </c>
      <c r="AM27" s="0" t="s">
        <v>31</v>
      </c>
      <c r="AP27" s="0" t="s">
        <v>140</v>
      </c>
      <c r="AQ27" s="0" t="s">
        <v>141</v>
      </c>
      <c r="AR27" s="0" t="s">
        <v>142</v>
      </c>
      <c r="AS27" s="0" t="s">
        <v>255</v>
      </c>
      <c r="AU27" s="0" t="s">
        <v>95</v>
      </c>
      <c r="AV27" s="0" t="n">
        <v>45</v>
      </c>
      <c r="BC27" s="0" t="s">
        <v>219</v>
      </c>
      <c r="BD27" s="0" t="s">
        <v>256</v>
      </c>
      <c r="BF27" s="0" t="s">
        <v>257</v>
      </c>
      <c r="BQ27" s="0" t="s">
        <v>258</v>
      </c>
      <c r="BR27" s="0" t="s">
        <v>259</v>
      </c>
      <c r="BS27" s="0" t="s">
        <v>260</v>
      </c>
      <c r="BW27" s="0" t="s">
        <v>26</v>
      </c>
      <c r="BX27" s="0" t="s">
        <v>160</v>
      </c>
      <c r="BZ27" s="4" t="s">
        <v>68</v>
      </c>
      <c r="CF27" s="0" t="n">
        <v>80</v>
      </c>
    </row>
    <row r="28" customFormat="false" ht="15" hidden="false" customHeight="false" outlineLevel="0" collapsed="false">
      <c r="H28" s="0" t="s">
        <v>252</v>
      </c>
      <c r="I28" s="0" t="s">
        <v>137</v>
      </c>
      <c r="L28" s="0" t="s">
        <v>17</v>
      </c>
      <c r="M28" s="0" t="s">
        <v>261</v>
      </c>
      <c r="N28" s="0" t="s">
        <v>262</v>
      </c>
      <c r="O28" s="1" t="s">
        <v>263</v>
      </c>
      <c r="P28" s="0"/>
      <c r="R28" s="1" t="n">
        <v>44760</v>
      </c>
      <c r="S28" s="1"/>
      <c r="T28" s="2" t="n">
        <v>44750</v>
      </c>
      <c r="U28" s="1"/>
      <c r="AC28" s="1" t="n">
        <v>44754</v>
      </c>
      <c r="AF28" s="0" t="n">
        <v>6</v>
      </c>
      <c r="AG28" s="0" t="n">
        <v>6</v>
      </c>
      <c r="AH28" s="0" t="n">
        <v>5</v>
      </c>
      <c r="AI28" s="0" t="n">
        <v>5</v>
      </c>
      <c r="AL28" s="0" t="n">
        <v>70</v>
      </c>
      <c r="AM28" s="0" t="s">
        <v>31</v>
      </c>
      <c r="AN28" s="3"/>
      <c r="AP28" s="0" t="s">
        <v>140</v>
      </c>
      <c r="AQ28" s="0" t="s">
        <v>141</v>
      </c>
      <c r="AR28" s="0" t="s">
        <v>142</v>
      </c>
      <c r="AS28" s="0" t="s">
        <v>264</v>
      </c>
      <c r="AU28" s="0" t="s">
        <v>17</v>
      </c>
      <c r="AV28" s="0" t="n">
        <v>37.5</v>
      </c>
      <c r="BC28" s="0" t="s">
        <v>261</v>
      </c>
      <c r="BD28" s="0" t="s">
        <v>265</v>
      </c>
      <c r="BF28" s="0" t="s">
        <v>266</v>
      </c>
      <c r="BQ28" s="0" t="s">
        <v>267</v>
      </c>
      <c r="BR28" s="0" t="s">
        <v>268</v>
      </c>
      <c r="BS28" s="0" t="s">
        <v>269</v>
      </c>
      <c r="BW28" s="0" t="s">
        <v>26</v>
      </c>
      <c r="BX28" s="0" t="s">
        <v>27</v>
      </c>
      <c r="BZ28" s="4" t="s">
        <v>148</v>
      </c>
      <c r="CF28" s="0" t="n">
        <v>70</v>
      </c>
    </row>
    <row r="29" customFormat="false" ht="15" hidden="false" customHeight="false" outlineLevel="0" collapsed="false">
      <c r="H29" s="0" t="s">
        <v>270</v>
      </c>
      <c r="I29" s="0" t="s">
        <v>137</v>
      </c>
      <c r="L29" s="0" t="s">
        <v>17</v>
      </c>
      <c r="M29" s="0" t="s">
        <v>151</v>
      </c>
      <c r="N29" s="0" t="s">
        <v>271</v>
      </c>
      <c r="O29" s="1" t="s">
        <v>272</v>
      </c>
      <c r="P29" s="0"/>
      <c r="R29" s="1" t="n">
        <v>44760</v>
      </c>
      <c r="S29" s="1"/>
      <c r="T29" s="2" t="n">
        <v>44753</v>
      </c>
      <c r="U29" s="1"/>
      <c r="AC29" s="1" t="n">
        <v>44755</v>
      </c>
      <c r="AF29" s="0" t="n">
        <v>5</v>
      </c>
      <c r="AG29" s="0" t="n">
        <v>5</v>
      </c>
      <c r="AH29" s="0" t="n">
        <v>3</v>
      </c>
      <c r="AI29" s="0" t="n">
        <v>3</v>
      </c>
      <c r="AL29" s="0" t="n">
        <v>70</v>
      </c>
      <c r="AM29" s="0" t="s">
        <v>31</v>
      </c>
      <c r="AN29" s="3"/>
      <c r="AP29" s="0" t="s">
        <v>140</v>
      </c>
      <c r="AQ29" s="0" t="n">
        <v>980547490</v>
      </c>
      <c r="AR29" s="0" t="s">
        <v>142</v>
      </c>
      <c r="AS29" s="0" t="s">
        <v>273</v>
      </c>
      <c r="AU29" s="0" t="s">
        <v>17</v>
      </c>
      <c r="AV29" s="0" t="n">
        <v>40</v>
      </c>
      <c r="BC29" s="0" t="s">
        <v>151</v>
      </c>
      <c r="BD29" s="0" t="s">
        <v>274</v>
      </c>
      <c r="BF29" s="0" t="s">
        <v>275</v>
      </c>
      <c r="BQ29" s="0" t="s">
        <v>276</v>
      </c>
      <c r="BR29" s="0" t="s">
        <v>277</v>
      </c>
      <c r="BS29" s="0" t="s">
        <v>278</v>
      </c>
      <c r="BW29" s="0" t="s">
        <v>26</v>
      </c>
      <c r="BX29" s="0" t="s">
        <v>27</v>
      </c>
      <c r="BZ29" s="4" t="s">
        <v>148</v>
      </c>
      <c r="CF29" s="0" t="n">
        <v>70</v>
      </c>
    </row>
    <row r="30" customFormat="false" ht="15" hidden="false" customHeight="false" outlineLevel="0" collapsed="false">
      <c r="H30" s="0" t="s">
        <v>233</v>
      </c>
      <c r="I30" s="0" t="s">
        <v>137</v>
      </c>
      <c r="L30" s="0" t="s">
        <v>17</v>
      </c>
      <c r="M30" s="0" t="s">
        <v>279</v>
      </c>
      <c r="N30" s="0" t="s">
        <v>280</v>
      </c>
      <c r="O30" s="1" t="s">
        <v>281</v>
      </c>
      <c r="P30" s="0"/>
      <c r="R30" s="1" t="n">
        <v>44761</v>
      </c>
      <c r="S30" s="1"/>
      <c r="T30" s="2" t="n">
        <v>44753</v>
      </c>
      <c r="U30" s="1"/>
      <c r="AC30" s="1" t="n">
        <v>44755</v>
      </c>
      <c r="AF30" s="0" t="n">
        <v>6</v>
      </c>
      <c r="AG30" s="0" t="n">
        <v>6</v>
      </c>
      <c r="AH30" s="0" t="n">
        <v>2</v>
      </c>
      <c r="AI30" s="0" t="n">
        <v>2</v>
      </c>
      <c r="AL30" s="0" t="n">
        <v>70</v>
      </c>
      <c r="AM30" s="0" t="s">
        <v>31</v>
      </c>
      <c r="AN30" s="3"/>
      <c r="AP30" s="0" t="s">
        <v>140</v>
      </c>
      <c r="AQ30" s="0" t="n">
        <v>980547490</v>
      </c>
      <c r="AR30" s="0" t="s">
        <v>142</v>
      </c>
      <c r="AS30" s="0" t="s">
        <v>282</v>
      </c>
      <c r="AU30" s="0" t="s">
        <v>17</v>
      </c>
      <c r="AV30" s="0" t="n">
        <v>40</v>
      </c>
      <c r="BC30" s="0" t="s">
        <v>279</v>
      </c>
      <c r="BD30" s="0" t="s">
        <v>283</v>
      </c>
      <c r="BF30" s="0" t="s">
        <v>284</v>
      </c>
      <c r="BQ30" s="0" t="s">
        <v>285</v>
      </c>
      <c r="BR30" s="0" t="s">
        <v>286</v>
      </c>
      <c r="BS30" s="0" t="s">
        <v>287</v>
      </c>
      <c r="BW30" s="0" t="s">
        <v>26</v>
      </c>
      <c r="BX30" s="0" t="s">
        <v>27</v>
      </c>
      <c r="BZ30" s="4" t="s">
        <v>148</v>
      </c>
      <c r="CF30" s="0" t="n">
        <v>70</v>
      </c>
    </row>
    <row r="31" customFormat="false" ht="15" hidden="false" customHeight="false" outlineLevel="0" collapsed="false">
      <c r="H31" s="0" t="s">
        <v>288</v>
      </c>
      <c r="I31" s="0" t="s">
        <v>137</v>
      </c>
      <c r="L31" s="0" t="s">
        <v>95</v>
      </c>
      <c r="M31" s="0" t="s">
        <v>289</v>
      </c>
      <c r="N31" s="0" t="s">
        <v>290</v>
      </c>
      <c r="O31" s="1" t="s">
        <v>291</v>
      </c>
      <c r="P31" s="0"/>
      <c r="R31" s="1" t="n">
        <v>44757</v>
      </c>
      <c r="S31" s="1"/>
      <c r="T31" s="2" t="n">
        <v>44753</v>
      </c>
      <c r="U31" s="1"/>
      <c r="AC31" s="1" t="n">
        <v>44756</v>
      </c>
      <c r="AF31" s="0" t="n">
        <v>4</v>
      </c>
      <c r="AG31" s="0" t="n">
        <v>4</v>
      </c>
      <c r="AH31" s="0" t="n">
        <v>4</v>
      </c>
      <c r="AI31" s="0" t="n">
        <v>4</v>
      </c>
      <c r="AL31" s="0" t="n">
        <v>100</v>
      </c>
      <c r="AM31" s="0" t="s">
        <v>31</v>
      </c>
      <c r="AN31" s="3"/>
      <c r="AP31" s="0" t="s">
        <v>140</v>
      </c>
      <c r="AQ31" s="0" t="n">
        <v>980547490</v>
      </c>
      <c r="AR31" s="0" t="s">
        <v>142</v>
      </c>
      <c r="AS31" s="0" t="s">
        <v>292</v>
      </c>
      <c r="AU31" s="0" t="s">
        <v>95</v>
      </c>
      <c r="AV31" s="0" t="n">
        <v>50</v>
      </c>
      <c r="BC31" s="0" t="s">
        <v>289</v>
      </c>
      <c r="BD31" s="0" t="s">
        <v>293</v>
      </c>
      <c r="BF31" s="0" t="s">
        <v>294</v>
      </c>
      <c r="BQ31" s="0" t="s">
        <v>295</v>
      </c>
      <c r="BR31" s="0" t="s">
        <v>296</v>
      </c>
      <c r="BS31" s="0" t="s">
        <v>297</v>
      </c>
      <c r="BW31" s="0" t="s">
        <v>26</v>
      </c>
      <c r="BX31" s="0" t="s">
        <v>27</v>
      </c>
      <c r="BZ31" s="4" t="s">
        <v>68</v>
      </c>
      <c r="CF31" s="0" t="n">
        <v>100</v>
      </c>
      <c r="CH31" s="0" t="s">
        <v>208</v>
      </c>
    </row>
    <row r="32" customFormat="false" ht="15" hidden="false" customHeight="false" outlineLevel="0" collapsed="false">
      <c r="H32" s="0" t="s">
        <v>298</v>
      </c>
      <c r="I32" s="0" t="s">
        <v>137</v>
      </c>
      <c r="L32" s="0" t="s">
        <v>197</v>
      </c>
      <c r="M32" s="0" t="s">
        <v>151</v>
      </c>
      <c r="N32" s="0" t="s">
        <v>299</v>
      </c>
      <c r="O32" s="1" t="s">
        <v>300</v>
      </c>
      <c r="P32" s="0"/>
      <c r="R32" s="1" t="n">
        <v>44760</v>
      </c>
      <c r="S32" s="1"/>
      <c r="T32" s="2" t="n">
        <v>44753</v>
      </c>
      <c r="U32" s="1"/>
      <c r="AC32" s="1" t="n">
        <v>44755</v>
      </c>
      <c r="AF32" s="0" t="n">
        <v>5</v>
      </c>
      <c r="AG32" s="0" t="n">
        <v>5</v>
      </c>
      <c r="AH32" s="0" t="n">
        <v>2</v>
      </c>
      <c r="AI32" s="0" t="n">
        <v>2</v>
      </c>
      <c r="AL32" s="0" t="n">
        <v>80</v>
      </c>
      <c r="AM32" s="0" t="s">
        <v>31</v>
      </c>
      <c r="AN32" s="3"/>
      <c r="AP32" s="0" t="s">
        <v>140</v>
      </c>
      <c r="AQ32" s="0" t="n">
        <v>980547490</v>
      </c>
      <c r="AR32" s="0" t="s">
        <v>142</v>
      </c>
      <c r="AS32" s="0" t="s">
        <v>301</v>
      </c>
      <c r="AU32" s="0" t="s">
        <v>197</v>
      </c>
      <c r="AV32" s="0" t="n">
        <v>50</v>
      </c>
      <c r="BC32" s="0" t="s">
        <v>151</v>
      </c>
      <c r="BD32" s="0" t="s">
        <v>302</v>
      </c>
      <c r="BF32" s="0" t="s">
        <v>303</v>
      </c>
      <c r="BQ32" s="0" t="s">
        <v>304</v>
      </c>
      <c r="BR32" s="0" t="s">
        <v>305</v>
      </c>
      <c r="BS32" s="0" t="s">
        <v>306</v>
      </c>
      <c r="BW32" s="0" t="s">
        <v>26</v>
      </c>
      <c r="BX32" s="0" t="s">
        <v>160</v>
      </c>
      <c r="BZ32" s="4" t="s">
        <v>68</v>
      </c>
      <c r="CF32" s="0" t="n">
        <v>80</v>
      </c>
    </row>
    <row r="33" customFormat="false" ht="15" hidden="false" customHeight="false" outlineLevel="0" collapsed="false">
      <c r="H33" s="0" t="s">
        <v>116</v>
      </c>
      <c r="I33" s="0" t="s">
        <v>137</v>
      </c>
      <c r="L33" s="0" t="s">
        <v>17</v>
      </c>
      <c r="M33" s="0" t="s">
        <v>307</v>
      </c>
      <c r="N33" s="0" t="s">
        <v>308</v>
      </c>
      <c r="O33" s="1" t="s">
        <v>309</v>
      </c>
      <c r="P33" s="0"/>
      <c r="R33" s="1" t="n">
        <v>44760</v>
      </c>
      <c r="S33" s="1"/>
      <c r="T33" s="2" t="n">
        <v>44753</v>
      </c>
      <c r="U33" s="1"/>
      <c r="AC33" s="1" t="n">
        <v>44756</v>
      </c>
      <c r="AF33" s="0" t="n">
        <v>5</v>
      </c>
      <c r="AG33" s="0" t="n">
        <v>5</v>
      </c>
      <c r="AH33" s="0" t="n">
        <v>4</v>
      </c>
      <c r="AI33" s="0" t="n">
        <v>4</v>
      </c>
      <c r="AL33" s="0" t="n">
        <v>70</v>
      </c>
      <c r="AM33" s="0" t="s">
        <v>31</v>
      </c>
      <c r="AN33" s="3"/>
      <c r="AP33" s="0" t="s">
        <v>140</v>
      </c>
      <c r="AQ33" s="0" t="n">
        <v>980547490</v>
      </c>
      <c r="AR33" s="0" t="s">
        <v>142</v>
      </c>
      <c r="AS33" s="0" t="s">
        <v>310</v>
      </c>
      <c r="AU33" s="0" t="s">
        <v>17</v>
      </c>
      <c r="AV33" s="0" t="n">
        <v>37.5</v>
      </c>
      <c r="BC33" s="0" t="s">
        <v>307</v>
      </c>
      <c r="BD33" s="0" t="s">
        <v>311</v>
      </c>
      <c r="BF33" s="0" t="s">
        <v>312</v>
      </c>
      <c r="BQ33" s="0" t="s">
        <v>313</v>
      </c>
      <c r="BR33" s="0" t="s">
        <v>314</v>
      </c>
      <c r="BS33" s="0" t="s">
        <v>315</v>
      </c>
      <c r="BW33" s="0" t="s">
        <v>26</v>
      </c>
      <c r="BX33" s="0" t="s">
        <v>27</v>
      </c>
      <c r="BZ33" s="4" t="s">
        <v>148</v>
      </c>
      <c r="CF33" s="0" t="n">
        <v>70</v>
      </c>
    </row>
    <row r="34" customFormat="false" ht="15" hidden="false" customHeight="false" outlineLevel="0" collapsed="false">
      <c r="H34" s="0" t="s">
        <v>316</v>
      </c>
      <c r="I34" s="0" t="s">
        <v>137</v>
      </c>
      <c r="L34" s="0" t="s">
        <v>197</v>
      </c>
      <c r="M34" s="0" t="s">
        <v>179</v>
      </c>
      <c r="N34" s="0" t="s">
        <v>317</v>
      </c>
      <c r="O34" s="1" t="s">
        <v>318</v>
      </c>
      <c r="P34" s="0"/>
      <c r="R34" s="1" t="n">
        <v>44761</v>
      </c>
      <c r="S34" s="1"/>
      <c r="T34" s="2" t="n">
        <v>44754</v>
      </c>
      <c r="U34" s="1"/>
      <c r="AC34" s="1" t="n">
        <v>44757</v>
      </c>
      <c r="AF34" s="0" t="n">
        <v>5</v>
      </c>
      <c r="AG34" s="0" t="n">
        <v>5</v>
      </c>
      <c r="AH34" s="0" t="n">
        <v>5</v>
      </c>
      <c r="AI34" s="0" t="n">
        <v>5</v>
      </c>
      <c r="AL34" s="0" t="n">
        <v>100</v>
      </c>
      <c r="AM34" s="0" t="s">
        <v>31</v>
      </c>
      <c r="AN34" s="3"/>
      <c r="AP34" s="0" t="s">
        <v>140</v>
      </c>
      <c r="AQ34" s="0" t="n">
        <v>980547490</v>
      </c>
      <c r="AR34" s="0" t="s">
        <v>142</v>
      </c>
      <c r="AS34" s="0" t="s">
        <v>181</v>
      </c>
      <c r="AU34" s="0" t="s">
        <v>197</v>
      </c>
      <c r="AV34" s="0" t="n">
        <v>50</v>
      </c>
      <c r="BC34" s="0" t="s">
        <v>179</v>
      </c>
      <c r="BD34" s="0" t="s">
        <v>319</v>
      </c>
      <c r="BF34" s="0" t="s">
        <v>320</v>
      </c>
      <c r="BQ34" s="0" t="s">
        <v>321</v>
      </c>
      <c r="BR34" s="0" t="s">
        <v>322</v>
      </c>
      <c r="BS34" s="0" t="s">
        <v>323</v>
      </c>
      <c r="BW34" s="0" t="s">
        <v>26</v>
      </c>
      <c r="BX34" s="0" t="s">
        <v>160</v>
      </c>
      <c r="BZ34" s="4" t="s">
        <v>68</v>
      </c>
      <c r="CF34" s="0" t="n">
        <v>100</v>
      </c>
      <c r="CH34" s="0" t="s">
        <v>208</v>
      </c>
    </row>
    <row r="35" customFormat="false" ht="15" hidden="false" customHeight="false" outlineLevel="0" collapsed="false">
      <c r="H35" s="0" t="s">
        <v>324</v>
      </c>
      <c r="I35" s="0" t="s">
        <v>137</v>
      </c>
      <c r="L35" s="0" t="s">
        <v>95</v>
      </c>
      <c r="M35" s="0" t="s">
        <v>325</v>
      </c>
      <c r="N35" s="0" t="s">
        <v>326</v>
      </c>
      <c r="O35" s="1" t="s">
        <v>327</v>
      </c>
      <c r="P35" s="0"/>
      <c r="R35" s="1" t="n">
        <v>44760</v>
      </c>
      <c r="S35" s="1"/>
      <c r="T35" s="2" t="n">
        <v>44754</v>
      </c>
      <c r="U35" s="1"/>
      <c r="AC35" s="1" t="n">
        <v>44755</v>
      </c>
      <c r="AF35" s="0" t="n">
        <v>4</v>
      </c>
      <c r="AG35" s="0" t="n">
        <v>4</v>
      </c>
      <c r="AH35" s="0" t="n">
        <v>2</v>
      </c>
      <c r="AI35" s="0" t="n">
        <v>2</v>
      </c>
      <c r="AL35" s="0" t="n">
        <v>92</v>
      </c>
      <c r="AM35" s="0" t="s">
        <v>31</v>
      </c>
      <c r="AN35" s="3"/>
      <c r="AP35" s="0" t="s">
        <v>140</v>
      </c>
      <c r="AQ35" s="0" t="n">
        <v>980547490</v>
      </c>
      <c r="AR35" s="0" t="s">
        <v>142</v>
      </c>
      <c r="AS35" s="0" t="s">
        <v>325</v>
      </c>
      <c r="AU35" s="0" t="s">
        <v>95</v>
      </c>
      <c r="AV35" s="0" t="n">
        <v>50</v>
      </c>
      <c r="BC35" s="0" t="s">
        <v>325</v>
      </c>
      <c r="BD35" s="0" t="s">
        <v>328</v>
      </c>
      <c r="BF35" s="0" t="s">
        <v>329</v>
      </c>
      <c r="BQ35" s="0" t="s">
        <v>330</v>
      </c>
      <c r="BR35" s="0" t="s">
        <v>331</v>
      </c>
      <c r="BS35" s="0" t="s">
        <v>332</v>
      </c>
      <c r="BW35" s="0" t="s">
        <v>26</v>
      </c>
      <c r="BX35" s="0" t="s">
        <v>160</v>
      </c>
      <c r="BZ35" s="4" t="s">
        <v>68</v>
      </c>
      <c r="CF35" s="0" t="n">
        <v>92</v>
      </c>
    </row>
    <row r="36" customFormat="false" ht="15" hidden="false" customHeight="false" outlineLevel="0" collapsed="false">
      <c r="H36" s="0" t="s">
        <v>333</v>
      </c>
      <c r="I36" s="0" t="s">
        <v>137</v>
      </c>
      <c r="L36" s="0" t="s">
        <v>95</v>
      </c>
      <c r="M36" s="0" t="s">
        <v>334</v>
      </c>
      <c r="N36" s="0" t="s">
        <v>335</v>
      </c>
      <c r="O36" s="1" t="s">
        <v>336</v>
      </c>
      <c r="P36" s="0"/>
      <c r="R36" s="1" t="n">
        <v>44760</v>
      </c>
      <c r="S36" s="1"/>
      <c r="T36" s="2" t="n">
        <v>44754</v>
      </c>
      <c r="U36" s="1"/>
      <c r="AC36" s="1" t="n">
        <v>44755</v>
      </c>
      <c r="AF36" s="0" t="n">
        <v>4</v>
      </c>
      <c r="AG36" s="0" t="n">
        <v>4</v>
      </c>
      <c r="AH36" s="0" t="n">
        <v>3</v>
      </c>
      <c r="AI36" s="0" t="n">
        <v>3</v>
      </c>
      <c r="AL36" s="0" t="n">
        <v>92</v>
      </c>
      <c r="AM36" s="0" t="s">
        <v>31</v>
      </c>
      <c r="AN36" s="3"/>
      <c r="AP36" s="0" t="s">
        <v>140</v>
      </c>
      <c r="AQ36" s="0" t="n">
        <v>980547490</v>
      </c>
      <c r="AR36" s="0" t="s">
        <v>142</v>
      </c>
      <c r="AS36" s="0" t="s">
        <v>337</v>
      </c>
      <c r="AU36" s="0" t="s">
        <v>95</v>
      </c>
      <c r="AV36" s="0" t="n">
        <v>45</v>
      </c>
      <c r="BC36" s="0" t="s">
        <v>334</v>
      </c>
      <c r="BD36" s="0" t="s">
        <v>338</v>
      </c>
      <c r="BF36" s="0" t="s">
        <v>339</v>
      </c>
      <c r="BQ36" s="0" t="s">
        <v>340</v>
      </c>
      <c r="BR36" s="0" t="s">
        <v>341</v>
      </c>
      <c r="BS36" s="0" t="s">
        <v>342</v>
      </c>
      <c r="BW36" s="0" t="s">
        <v>26</v>
      </c>
      <c r="BX36" s="0" t="s">
        <v>27</v>
      </c>
      <c r="BZ36" s="4" t="s">
        <v>68</v>
      </c>
      <c r="CF36" s="0" t="n">
        <v>92</v>
      </c>
    </row>
    <row r="37" customFormat="false" ht="15" hidden="false" customHeight="false" outlineLevel="0" collapsed="false">
      <c r="H37" s="0" t="s">
        <v>343</v>
      </c>
      <c r="I37" s="0" t="s">
        <v>137</v>
      </c>
      <c r="L37" s="0" t="s">
        <v>17</v>
      </c>
      <c r="M37" s="0" t="s">
        <v>279</v>
      </c>
      <c r="N37" s="0" t="s">
        <v>344</v>
      </c>
      <c r="O37" s="1" t="s">
        <v>345</v>
      </c>
      <c r="P37" s="0"/>
      <c r="R37" s="1" t="n">
        <v>44757</v>
      </c>
      <c r="S37" s="1"/>
      <c r="T37" s="2" t="n">
        <v>44754</v>
      </c>
      <c r="U37" s="1"/>
      <c r="AC37" s="1" t="n">
        <v>44755</v>
      </c>
      <c r="AF37" s="0" t="n">
        <v>3</v>
      </c>
      <c r="AG37" s="0" t="n">
        <v>3</v>
      </c>
      <c r="AH37" s="0" t="n">
        <v>3</v>
      </c>
      <c r="AI37" s="0" t="n">
        <v>3</v>
      </c>
      <c r="AL37" s="0" t="n">
        <v>92</v>
      </c>
      <c r="AM37" s="0" t="s">
        <v>31</v>
      </c>
      <c r="AN37" s="3"/>
      <c r="AP37" s="0" t="s">
        <v>140</v>
      </c>
      <c r="AQ37" s="0" t="n">
        <v>980547490</v>
      </c>
      <c r="AR37" s="0" t="s">
        <v>142</v>
      </c>
      <c r="AS37" s="0" t="s">
        <v>346</v>
      </c>
      <c r="AU37" s="0" t="s">
        <v>17</v>
      </c>
      <c r="AV37" s="0" t="n">
        <v>50</v>
      </c>
      <c r="BC37" s="0" t="s">
        <v>279</v>
      </c>
      <c r="BD37" s="0" t="s">
        <v>347</v>
      </c>
      <c r="BF37" s="0" t="s">
        <v>348</v>
      </c>
      <c r="BQ37" s="0" t="s">
        <v>349</v>
      </c>
      <c r="BR37" s="0" t="s">
        <v>350</v>
      </c>
      <c r="BS37" s="0" t="s">
        <v>351</v>
      </c>
      <c r="BW37" s="0" t="s">
        <v>26</v>
      </c>
      <c r="BX37" s="0" t="s">
        <v>160</v>
      </c>
      <c r="BZ37" s="4" t="s">
        <v>68</v>
      </c>
      <c r="CF37" s="0" t="n">
        <v>92</v>
      </c>
      <c r="CH37" s="0" t="s">
        <v>208</v>
      </c>
    </row>
    <row r="38" customFormat="false" ht="15" hidden="false" customHeight="false" outlineLevel="0" collapsed="false">
      <c r="H38" s="0" t="s">
        <v>298</v>
      </c>
      <c r="I38" s="0" t="s">
        <v>137</v>
      </c>
      <c r="L38" s="0" t="s">
        <v>17</v>
      </c>
      <c r="M38" s="0" t="s">
        <v>352</v>
      </c>
      <c r="N38" s="0" t="s">
        <v>353</v>
      </c>
      <c r="O38" s="1" t="s">
        <v>354</v>
      </c>
      <c r="P38" s="0"/>
      <c r="R38" s="1" t="n">
        <v>44760</v>
      </c>
      <c r="S38" s="1"/>
      <c r="T38" s="2" t="n">
        <v>44754</v>
      </c>
      <c r="U38" s="1"/>
      <c r="AC38" s="1" t="n">
        <v>44755</v>
      </c>
      <c r="AF38" s="0" t="n">
        <v>4</v>
      </c>
      <c r="AG38" s="0" t="n">
        <v>4</v>
      </c>
      <c r="AH38" s="0" t="n">
        <v>3</v>
      </c>
      <c r="AI38" s="0" t="n">
        <v>3</v>
      </c>
      <c r="AL38" s="0" t="n">
        <v>92</v>
      </c>
      <c r="AM38" s="0" t="s">
        <v>31</v>
      </c>
      <c r="AN38" s="3"/>
      <c r="AP38" s="0" t="s">
        <v>140</v>
      </c>
      <c r="AQ38" s="0" t="n">
        <v>980547490</v>
      </c>
      <c r="AR38" s="0" t="s">
        <v>142</v>
      </c>
      <c r="AS38" s="0" t="s">
        <v>355</v>
      </c>
      <c r="AU38" s="0" t="s">
        <v>17</v>
      </c>
      <c r="AV38" s="0" t="n">
        <v>45</v>
      </c>
      <c r="BC38" s="0" t="s">
        <v>352</v>
      </c>
      <c r="BD38" s="0" t="s">
        <v>356</v>
      </c>
      <c r="BF38" s="0" t="s">
        <v>357</v>
      </c>
      <c r="BQ38" s="0" t="s">
        <v>358</v>
      </c>
      <c r="BR38" s="0" t="s">
        <v>359</v>
      </c>
      <c r="BS38" s="0" t="s">
        <v>360</v>
      </c>
      <c r="BW38" s="0" t="s">
        <v>26</v>
      </c>
      <c r="BX38" s="0" t="s">
        <v>27</v>
      </c>
      <c r="BZ38" s="4" t="s">
        <v>68</v>
      </c>
      <c r="CF38" s="0" t="n">
        <v>92</v>
      </c>
    </row>
    <row r="39" customFormat="false" ht="15" hidden="false" customHeight="false" outlineLevel="0" collapsed="false">
      <c r="H39" s="0" t="s">
        <v>361</v>
      </c>
      <c r="I39" s="0" t="s">
        <v>137</v>
      </c>
      <c r="L39" s="0" t="s">
        <v>197</v>
      </c>
      <c r="M39" s="0" t="s">
        <v>129</v>
      </c>
      <c r="N39" s="0" t="s">
        <v>362</v>
      </c>
      <c r="O39" s="1" t="s">
        <v>363</v>
      </c>
      <c r="P39" s="0"/>
      <c r="R39" s="1" t="n">
        <v>44761</v>
      </c>
      <c r="S39" s="1"/>
      <c r="T39" s="2" t="n">
        <v>44755</v>
      </c>
      <c r="U39" s="1"/>
      <c r="AC39" s="1" t="n">
        <v>44757</v>
      </c>
      <c r="AF39" s="0" t="n">
        <v>4</v>
      </c>
      <c r="AG39" s="0" t="n">
        <v>4</v>
      </c>
      <c r="AH39" s="0" t="n">
        <v>4</v>
      </c>
      <c r="AI39" s="0" t="n">
        <v>4</v>
      </c>
      <c r="AL39" s="0" t="n">
        <v>100</v>
      </c>
      <c r="AM39" s="0" t="s">
        <v>31</v>
      </c>
      <c r="AN39" s="3"/>
      <c r="AP39" s="0" t="s">
        <v>140</v>
      </c>
      <c r="AQ39" s="0" t="n">
        <v>980547490</v>
      </c>
      <c r="AR39" s="0" t="s">
        <v>142</v>
      </c>
      <c r="AS39" s="0" t="s">
        <v>364</v>
      </c>
      <c r="AU39" s="0" t="s">
        <v>197</v>
      </c>
      <c r="AV39" s="0" t="n">
        <v>40</v>
      </c>
      <c r="BC39" s="0" t="s">
        <v>129</v>
      </c>
      <c r="BD39" s="0" t="s">
        <v>365</v>
      </c>
      <c r="BF39" s="0" t="s">
        <v>366</v>
      </c>
      <c r="BQ39" s="0" t="s">
        <v>367</v>
      </c>
      <c r="BR39" s="0" t="s">
        <v>368</v>
      </c>
      <c r="BS39" s="0" t="s">
        <v>369</v>
      </c>
      <c r="BW39" s="0" t="s">
        <v>26</v>
      </c>
      <c r="BX39" s="0" t="s">
        <v>27</v>
      </c>
      <c r="BZ39" s="4" t="s">
        <v>68</v>
      </c>
      <c r="CF39" s="0" t="n">
        <v>100</v>
      </c>
    </row>
    <row r="40" customFormat="false" ht="15" hidden="false" customHeight="false" outlineLevel="0" collapsed="false">
      <c r="H40" s="0" t="s">
        <v>370</v>
      </c>
      <c r="I40" s="0" t="s">
        <v>137</v>
      </c>
      <c r="L40" s="0" t="s">
        <v>197</v>
      </c>
      <c r="M40" s="0" t="s">
        <v>371</v>
      </c>
      <c r="N40" s="0" t="s">
        <v>372</v>
      </c>
      <c r="O40" s="1" t="s">
        <v>373</v>
      </c>
      <c r="P40" s="0"/>
      <c r="R40" s="1" t="n">
        <v>44760</v>
      </c>
      <c r="S40" s="1"/>
      <c r="T40" s="2" t="n">
        <v>44755</v>
      </c>
      <c r="U40" s="1"/>
      <c r="AC40" s="1" t="n">
        <v>44755</v>
      </c>
      <c r="AF40" s="0" t="n">
        <v>3</v>
      </c>
      <c r="AG40" s="0" t="n">
        <v>3</v>
      </c>
      <c r="AH40" s="0" t="n">
        <v>2</v>
      </c>
      <c r="AI40" s="0" t="n">
        <v>2</v>
      </c>
      <c r="AL40" s="0" t="n">
        <v>100</v>
      </c>
      <c r="AM40" s="0" t="s">
        <v>31</v>
      </c>
      <c r="AP40" s="0" t="s">
        <v>140</v>
      </c>
      <c r="AQ40" s="0" t="n">
        <v>980547490</v>
      </c>
      <c r="AR40" s="0" t="s">
        <v>142</v>
      </c>
      <c r="AS40" s="0" t="s">
        <v>374</v>
      </c>
      <c r="AU40" s="0" t="s">
        <v>197</v>
      </c>
      <c r="AV40" s="0" t="n">
        <v>50</v>
      </c>
      <c r="BC40" s="0" t="s">
        <v>371</v>
      </c>
      <c r="BD40" s="0" t="s">
        <v>375</v>
      </c>
      <c r="BF40" s="0" t="s">
        <v>376</v>
      </c>
      <c r="BQ40" s="0" t="s">
        <v>377</v>
      </c>
      <c r="BR40" s="0" t="s">
        <v>378</v>
      </c>
      <c r="BS40" s="0" t="s">
        <v>379</v>
      </c>
      <c r="BW40" s="0" t="s">
        <v>26</v>
      </c>
      <c r="BX40" s="0" t="s">
        <v>27</v>
      </c>
      <c r="BZ40" s="4" t="s">
        <v>68</v>
      </c>
      <c r="CF40" s="0" t="n">
        <v>100</v>
      </c>
    </row>
    <row r="41" customFormat="false" ht="15" hidden="false" customHeight="false" outlineLevel="0" collapsed="false">
      <c r="H41" s="0" t="s">
        <v>380</v>
      </c>
      <c r="I41" s="0" t="s">
        <v>137</v>
      </c>
      <c r="L41" s="0" t="s">
        <v>197</v>
      </c>
      <c r="M41" s="0" t="s">
        <v>352</v>
      </c>
      <c r="N41" s="0" t="s">
        <v>381</v>
      </c>
      <c r="O41" s="1" t="s">
        <v>382</v>
      </c>
      <c r="P41" s="0"/>
      <c r="R41" s="1" t="n">
        <v>44760</v>
      </c>
      <c r="S41" s="1"/>
      <c r="T41" s="2" t="n">
        <v>44755</v>
      </c>
      <c r="U41" s="1"/>
      <c r="AC41" s="1" t="n">
        <v>44757</v>
      </c>
      <c r="AF41" s="0" t="n">
        <v>3</v>
      </c>
      <c r="AG41" s="0" t="n">
        <v>3</v>
      </c>
      <c r="AH41" s="0" t="n">
        <v>2</v>
      </c>
      <c r="AI41" s="0" t="n">
        <v>2</v>
      </c>
      <c r="AL41" s="0" t="n">
        <v>92</v>
      </c>
      <c r="AM41" s="0" t="s">
        <v>31</v>
      </c>
      <c r="AP41" s="0" t="s">
        <v>140</v>
      </c>
      <c r="AQ41" s="0" t="n">
        <v>980547490</v>
      </c>
      <c r="AR41" s="0" t="s">
        <v>142</v>
      </c>
      <c r="AS41" s="0" t="s">
        <v>355</v>
      </c>
      <c r="AU41" s="0" t="s">
        <v>197</v>
      </c>
      <c r="AV41" s="0" t="n">
        <v>50</v>
      </c>
      <c r="BC41" s="0" t="s">
        <v>352</v>
      </c>
      <c r="BD41" s="0" t="s">
        <v>383</v>
      </c>
      <c r="BF41" s="0" t="s">
        <v>384</v>
      </c>
      <c r="BQ41" s="0" t="s">
        <v>385</v>
      </c>
      <c r="BR41" s="0" t="s">
        <v>386</v>
      </c>
      <c r="BS41" s="0" t="s">
        <v>387</v>
      </c>
      <c r="BW41" s="0" t="s">
        <v>26</v>
      </c>
      <c r="BX41" s="0" t="s">
        <v>160</v>
      </c>
      <c r="BZ41" s="4" t="s">
        <v>68</v>
      </c>
      <c r="CF41" s="0" t="n">
        <v>92</v>
      </c>
    </row>
    <row r="42" customFormat="false" ht="15" hidden="false" customHeight="false" outlineLevel="0" collapsed="false">
      <c r="H42" s="0" t="s">
        <v>252</v>
      </c>
      <c r="I42" s="0" t="s">
        <v>137</v>
      </c>
      <c r="L42" s="0" t="s">
        <v>197</v>
      </c>
      <c r="M42" s="0" t="s">
        <v>388</v>
      </c>
      <c r="N42" s="0" t="s">
        <v>389</v>
      </c>
      <c r="O42" s="1" t="s">
        <v>390</v>
      </c>
      <c r="P42" s="0"/>
      <c r="R42" s="1" t="n">
        <v>44761</v>
      </c>
      <c r="S42" s="1"/>
      <c r="T42" s="2" t="n">
        <v>44755</v>
      </c>
      <c r="U42" s="1"/>
      <c r="AC42" s="1" t="n">
        <v>44756</v>
      </c>
      <c r="AF42" s="0" t="n">
        <v>4</v>
      </c>
      <c r="AG42" s="0" t="n">
        <v>4</v>
      </c>
      <c r="AH42" s="0" t="n">
        <v>4</v>
      </c>
      <c r="AI42" s="0" t="n">
        <v>4</v>
      </c>
      <c r="AL42" s="0" t="n">
        <v>100</v>
      </c>
      <c r="AM42" s="0" t="s">
        <v>31</v>
      </c>
      <c r="AN42" s="3"/>
      <c r="AP42" s="0" t="s">
        <v>140</v>
      </c>
      <c r="AQ42" s="0" t="n">
        <v>980547490</v>
      </c>
      <c r="AR42" s="0" t="s">
        <v>142</v>
      </c>
      <c r="AS42" s="0" t="s">
        <v>391</v>
      </c>
      <c r="AU42" s="0" t="s">
        <v>197</v>
      </c>
      <c r="AV42" s="0" t="n">
        <v>40</v>
      </c>
      <c r="BC42" s="0" t="s">
        <v>388</v>
      </c>
      <c r="BD42" s="0" t="s">
        <v>392</v>
      </c>
      <c r="BF42" s="0" t="s">
        <v>393</v>
      </c>
      <c r="BQ42" s="0" t="s">
        <v>394</v>
      </c>
      <c r="BR42" s="0" t="s">
        <v>395</v>
      </c>
      <c r="BS42" s="0" t="s">
        <v>396</v>
      </c>
      <c r="BW42" s="0" t="s">
        <v>26</v>
      </c>
      <c r="BX42" s="0" t="s">
        <v>160</v>
      </c>
      <c r="BZ42" s="4" t="s">
        <v>68</v>
      </c>
      <c r="CF42" s="0" t="n">
        <v>100</v>
      </c>
    </row>
    <row r="43" customFormat="false" ht="15" hidden="false" customHeight="false" outlineLevel="0" collapsed="false">
      <c r="H43" s="0" t="s">
        <v>298</v>
      </c>
      <c r="I43" s="0" t="s">
        <v>137</v>
      </c>
      <c r="L43" s="0" t="s">
        <v>17</v>
      </c>
      <c r="M43" s="0" t="s">
        <v>352</v>
      </c>
      <c r="N43" s="0" t="s">
        <v>397</v>
      </c>
      <c r="O43" s="1" t="s">
        <v>398</v>
      </c>
      <c r="P43" s="0"/>
      <c r="R43" s="1" t="n">
        <v>44760</v>
      </c>
      <c r="S43" s="1"/>
      <c r="T43" s="2" t="n">
        <v>44755</v>
      </c>
      <c r="U43" s="1"/>
      <c r="AC43" s="1" t="n">
        <v>44757</v>
      </c>
      <c r="AF43" s="0" t="n">
        <v>3</v>
      </c>
      <c r="AG43" s="0" t="n">
        <v>3</v>
      </c>
      <c r="AH43" s="0" t="n">
        <v>2</v>
      </c>
      <c r="AI43" s="0" t="n">
        <v>2</v>
      </c>
      <c r="AL43" s="0" t="n">
        <v>70</v>
      </c>
      <c r="AM43" s="0" t="s">
        <v>31</v>
      </c>
      <c r="AN43" s="3"/>
      <c r="AP43" s="0" t="s">
        <v>140</v>
      </c>
      <c r="AQ43" s="0" t="n">
        <v>980547490</v>
      </c>
      <c r="AR43" s="0" t="s">
        <v>142</v>
      </c>
      <c r="AS43" s="0" t="s">
        <v>355</v>
      </c>
      <c r="AU43" s="0" t="s">
        <v>17</v>
      </c>
      <c r="AV43" s="0" t="n">
        <v>37.5</v>
      </c>
      <c r="BC43" s="0" t="s">
        <v>352</v>
      </c>
      <c r="BD43" s="0" t="s">
        <v>399</v>
      </c>
      <c r="BF43" s="0" t="s">
        <v>400</v>
      </c>
      <c r="BQ43" s="0" t="s">
        <v>401</v>
      </c>
      <c r="BR43" s="0" t="s">
        <v>402</v>
      </c>
      <c r="BS43" s="0" t="s">
        <v>403</v>
      </c>
      <c r="BW43" s="0" t="s">
        <v>26</v>
      </c>
      <c r="BX43" s="0" t="s">
        <v>27</v>
      </c>
      <c r="BZ43" s="4" t="s">
        <v>148</v>
      </c>
      <c r="CF43" s="0" t="n">
        <v>70</v>
      </c>
    </row>
    <row r="44" customFormat="false" ht="15" hidden="false" customHeight="false" outlineLevel="0" collapsed="false">
      <c r="H44" s="0" t="s">
        <v>270</v>
      </c>
      <c r="I44" s="0" t="s">
        <v>137</v>
      </c>
      <c r="L44" s="0" t="s">
        <v>17</v>
      </c>
      <c r="M44" s="0" t="s">
        <v>352</v>
      </c>
      <c r="N44" s="0" t="s">
        <v>404</v>
      </c>
      <c r="O44" s="1" t="s">
        <v>405</v>
      </c>
      <c r="P44" s="0"/>
      <c r="R44" s="1" t="n">
        <v>44760</v>
      </c>
      <c r="S44" s="1"/>
      <c r="T44" s="2" t="n">
        <v>44755</v>
      </c>
      <c r="U44" s="1"/>
      <c r="AC44" s="1" t="n">
        <v>44757</v>
      </c>
      <c r="AF44" s="0" t="n">
        <v>3</v>
      </c>
      <c r="AG44" s="0" t="n">
        <v>3</v>
      </c>
      <c r="AH44" s="0" t="n">
        <v>2</v>
      </c>
      <c r="AI44" s="0" t="n">
        <v>2</v>
      </c>
      <c r="AL44" s="0" t="n">
        <v>70</v>
      </c>
      <c r="AM44" s="0" t="s">
        <v>31</v>
      </c>
      <c r="AN44" s="3"/>
      <c r="AP44" s="0" t="s">
        <v>140</v>
      </c>
      <c r="AQ44" s="0" t="n">
        <v>980547490</v>
      </c>
      <c r="AR44" s="0" t="s">
        <v>142</v>
      </c>
      <c r="AS44" s="0" t="s">
        <v>406</v>
      </c>
      <c r="AU44" s="0" t="s">
        <v>17</v>
      </c>
      <c r="AV44" s="0" t="n">
        <v>40</v>
      </c>
      <c r="BC44" s="0" t="s">
        <v>352</v>
      </c>
      <c r="BD44" s="0" t="s">
        <v>407</v>
      </c>
      <c r="BF44" s="0" t="s">
        <v>408</v>
      </c>
      <c r="BQ44" s="0" t="s">
        <v>409</v>
      </c>
      <c r="BR44" s="0" t="s">
        <v>410</v>
      </c>
      <c r="BS44" s="0" t="s">
        <v>411</v>
      </c>
      <c r="BW44" s="0" t="s">
        <v>26</v>
      </c>
      <c r="BX44" s="0" t="s">
        <v>27</v>
      </c>
      <c r="BZ44" s="4" t="s">
        <v>148</v>
      </c>
      <c r="CF44" s="0" t="n">
        <v>70</v>
      </c>
    </row>
    <row r="45" customFormat="false" ht="15" hidden="false" customHeight="false" outlineLevel="0" collapsed="false">
      <c r="H45" s="0" t="s">
        <v>412</v>
      </c>
      <c r="I45" s="0" t="s">
        <v>137</v>
      </c>
      <c r="L45" s="0" t="s">
        <v>17</v>
      </c>
      <c r="M45" s="0" t="s">
        <v>413</v>
      </c>
      <c r="N45" s="0" t="s">
        <v>414</v>
      </c>
      <c r="O45" s="1" t="s">
        <v>415</v>
      </c>
      <c r="P45" s="0"/>
      <c r="R45" s="1" t="n">
        <v>44760</v>
      </c>
      <c r="S45" s="1"/>
      <c r="T45" s="2" t="n">
        <v>44755</v>
      </c>
      <c r="U45" s="1"/>
      <c r="AC45" s="1" t="n">
        <v>44757</v>
      </c>
      <c r="AF45" s="0" t="n">
        <v>3</v>
      </c>
      <c r="AG45" s="0" t="n">
        <v>3</v>
      </c>
      <c r="AH45" s="0" t="n">
        <v>2</v>
      </c>
      <c r="AI45" s="0" t="n">
        <v>2</v>
      </c>
      <c r="AL45" s="0" t="n">
        <v>70</v>
      </c>
      <c r="AM45" s="0" t="s">
        <v>31</v>
      </c>
      <c r="AN45" s="3"/>
      <c r="AP45" s="0" t="s">
        <v>140</v>
      </c>
      <c r="AQ45" s="0" t="n">
        <v>980547490</v>
      </c>
      <c r="AR45" s="0" t="s">
        <v>142</v>
      </c>
      <c r="AS45" s="0" t="s">
        <v>416</v>
      </c>
      <c r="AU45" s="0" t="s">
        <v>17</v>
      </c>
      <c r="AV45" s="0" t="n">
        <v>37.5</v>
      </c>
      <c r="BC45" s="0" t="s">
        <v>413</v>
      </c>
      <c r="BD45" s="0" t="s">
        <v>417</v>
      </c>
      <c r="BF45" s="0" t="s">
        <v>418</v>
      </c>
      <c r="BQ45" s="0" t="s">
        <v>418</v>
      </c>
      <c r="BR45" s="0" t="s">
        <v>419</v>
      </c>
      <c r="BS45" s="0" t="s">
        <v>420</v>
      </c>
      <c r="BW45" s="0" t="s">
        <v>26</v>
      </c>
      <c r="BX45" s="0" t="s">
        <v>160</v>
      </c>
      <c r="BZ45" s="4" t="s">
        <v>148</v>
      </c>
      <c r="CF45" s="0" t="n">
        <v>70</v>
      </c>
    </row>
    <row r="46" customFormat="false" ht="15" hidden="false" customHeight="false" outlineLevel="0" collapsed="false">
      <c r="H46" s="0" t="s">
        <v>421</v>
      </c>
      <c r="I46" s="0" t="s">
        <v>422</v>
      </c>
      <c r="L46" s="0" t="s">
        <v>95</v>
      </c>
      <c r="M46" s="0" t="s">
        <v>423</v>
      </c>
      <c r="O46" s="1" t="s">
        <v>424</v>
      </c>
      <c r="P46" s="0"/>
      <c r="R46" s="1" t="n">
        <v>44762</v>
      </c>
      <c r="S46" s="1"/>
      <c r="T46" s="2" t="n">
        <v>44742</v>
      </c>
      <c r="U46" s="1"/>
      <c r="AC46" s="1" t="n">
        <v>44743</v>
      </c>
      <c r="AF46" s="0" t="n">
        <v>14</v>
      </c>
      <c r="AG46" s="0" t="n">
        <v>14</v>
      </c>
      <c r="AH46" s="0" t="n">
        <v>0</v>
      </c>
      <c r="AI46" s="0" t="n">
        <v>0</v>
      </c>
      <c r="AM46" s="0" t="s">
        <v>31</v>
      </c>
      <c r="AN46" s="3"/>
      <c r="AP46" s="0" t="s">
        <v>425</v>
      </c>
      <c r="AQ46" s="0" t="n">
        <v>720005337</v>
      </c>
      <c r="AR46" s="0" t="s">
        <v>426</v>
      </c>
      <c r="AS46" s="0" t="s">
        <v>427</v>
      </c>
      <c r="AU46" s="0" t="s">
        <v>95</v>
      </c>
      <c r="AV46" s="0" t="n">
        <v>45</v>
      </c>
      <c r="BC46" s="0" t="s">
        <v>423</v>
      </c>
      <c r="BD46" s="0" t="s">
        <v>428</v>
      </c>
      <c r="BF46" s="0" t="s">
        <v>429</v>
      </c>
      <c r="BQ46" s="0" t="s">
        <v>426</v>
      </c>
      <c r="BR46" s="0" t="s">
        <v>430</v>
      </c>
      <c r="BS46" s="0" t="s">
        <v>431</v>
      </c>
      <c r="BW46" s="0" t="s">
        <v>37</v>
      </c>
      <c r="BX46" s="0" t="s">
        <v>38</v>
      </c>
      <c r="BZ46" s="4" t="s">
        <v>14</v>
      </c>
      <c r="CD46" s="0" t="n">
        <v>344400</v>
      </c>
      <c r="CH46" s="0" t="s">
        <v>432</v>
      </c>
    </row>
    <row r="47" customFormat="false" ht="15" hidden="false" customHeight="false" outlineLevel="0" collapsed="false">
      <c r="C47" s="0" t="n">
        <v>1974</v>
      </c>
      <c r="H47" s="0" t="s">
        <v>59</v>
      </c>
      <c r="I47" s="0" t="s">
        <v>94</v>
      </c>
      <c r="L47" s="0" t="s">
        <v>2</v>
      </c>
      <c r="M47" s="0" t="s">
        <v>433</v>
      </c>
      <c r="O47" s="1" t="s">
        <v>434</v>
      </c>
      <c r="P47" s="0"/>
      <c r="R47" s="1"/>
      <c r="S47" s="1"/>
      <c r="T47" s="2" t="n">
        <v>44701</v>
      </c>
      <c r="U47" s="1"/>
      <c r="AC47" s="1"/>
      <c r="AF47" s="0" t="n">
        <v>-31922</v>
      </c>
      <c r="AG47" s="0" t="n">
        <v>-31922</v>
      </c>
      <c r="AH47" s="0" t="n">
        <v>-31926</v>
      </c>
      <c r="AI47" s="0" t="n">
        <v>-31926</v>
      </c>
      <c r="AL47" s="0" t="n">
        <v>150</v>
      </c>
      <c r="AM47" s="0" t="s">
        <v>31</v>
      </c>
      <c r="AR47" s="0" t="s">
        <v>435</v>
      </c>
      <c r="AS47" s="0" t="s">
        <v>436</v>
      </c>
      <c r="AU47" s="0" t="s">
        <v>2</v>
      </c>
      <c r="AV47" s="0" t="n">
        <v>50</v>
      </c>
      <c r="BA47" s="0" t="s">
        <v>121</v>
      </c>
      <c r="BB47" s="0" t="s">
        <v>121</v>
      </c>
      <c r="BC47" s="0" t="s">
        <v>433</v>
      </c>
      <c r="BD47" s="0" t="s">
        <v>437</v>
      </c>
      <c r="BQ47" s="0" t="s">
        <v>438</v>
      </c>
      <c r="BR47" s="0" t="s">
        <v>439</v>
      </c>
      <c r="BS47" s="0" t="s">
        <v>440</v>
      </c>
      <c r="BW47" s="0" t="s">
        <v>26</v>
      </c>
      <c r="BX47" s="0" t="s">
        <v>13</v>
      </c>
      <c r="BZ47" s="4" t="s">
        <v>14</v>
      </c>
      <c r="CD47" s="0" t="n">
        <v>54100</v>
      </c>
      <c r="CF47" s="0" t="n">
        <v>150</v>
      </c>
    </row>
    <row r="48" customFormat="false" ht="15" hidden="false" customHeight="false" outlineLevel="0" collapsed="false">
      <c r="C48" s="0" t="n">
        <v>99</v>
      </c>
      <c r="H48" s="0" t="s">
        <v>196</v>
      </c>
      <c r="I48" s="0" t="s">
        <v>137</v>
      </c>
      <c r="L48" s="0" t="s">
        <v>197</v>
      </c>
      <c r="M48" s="0" t="s">
        <v>209</v>
      </c>
      <c r="N48" s="0" t="s">
        <v>441</v>
      </c>
      <c r="O48" s="1" t="s">
        <v>228</v>
      </c>
      <c r="P48" s="0"/>
      <c r="R48" s="1" t="n">
        <v>44763</v>
      </c>
      <c r="S48" s="1"/>
      <c r="T48" s="2" t="n">
        <v>44754</v>
      </c>
      <c r="U48" s="1"/>
      <c r="AC48" s="1" t="n">
        <v>44757</v>
      </c>
      <c r="AF48" s="0" t="n">
        <v>7</v>
      </c>
      <c r="AG48" s="0" t="n">
        <v>7</v>
      </c>
      <c r="AH48" s="0" t="n">
        <v>5</v>
      </c>
      <c r="AI48" s="0" t="n">
        <v>5</v>
      </c>
      <c r="AL48" s="0" t="n">
        <v>92</v>
      </c>
      <c r="AM48" s="0" t="s">
        <v>31</v>
      </c>
      <c r="AN48" s="3"/>
      <c r="AP48" s="0" t="s">
        <v>140</v>
      </c>
      <c r="AQ48" s="0" t="n">
        <v>980547490</v>
      </c>
      <c r="AR48" s="0" t="s">
        <v>142</v>
      </c>
      <c r="AS48" s="0" t="s">
        <v>212</v>
      </c>
      <c r="AU48" s="0" t="s">
        <v>197</v>
      </c>
      <c r="AV48" s="0" t="n">
        <v>45</v>
      </c>
      <c r="BA48" s="0" t="s">
        <v>442</v>
      </c>
      <c r="BB48" s="0" t="s">
        <v>442</v>
      </c>
      <c r="BC48" s="0" t="s">
        <v>209</v>
      </c>
      <c r="BD48" s="0" t="s">
        <v>229</v>
      </c>
      <c r="BF48" s="0" t="s">
        <v>230</v>
      </c>
      <c r="BQ48" s="0" t="s">
        <v>230</v>
      </c>
      <c r="BR48" s="0" t="s">
        <v>231</v>
      </c>
      <c r="BS48" s="0" t="s">
        <v>232</v>
      </c>
      <c r="BW48" s="0" t="s">
        <v>26</v>
      </c>
      <c r="BX48" s="0" t="s">
        <v>160</v>
      </c>
      <c r="BZ48" s="4" t="s">
        <v>68</v>
      </c>
      <c r="CD48" s="0" t="n">
        <v>234500</v>
      </c>
      <c r="CF48" s="0" t="n">
        <v>92</v>
      </c>
      <c r="CH48" s="0" t="s">
        <v>443</v>
      </c>
    </row>
    <row r="49" customFormat="false" ht="15" hidden="false" customHeight="false" outlineLevel="0" collapsed="false">
      <c r="C49" s="0" t="n">
        <v>200</v>
      </c>
      <c r="H49" s="0" t="s">
        <v>233</v>
      </c>
      <c r="I49" s="0" t="s">
        <v>137</v>
      </c>
      <c r="L49" s="0" t="s">
        <v>17</v>
      </c>
      <c r="M49" s="0" t="s">
        <v>234</v>
      </c>
      <c r="N49" s="0" t="s">
        <v>235</v>
      </c>
      <c r="O49" s="1" t="s">
        <v>236</v>
      </c>
      <c r="P49" s="0"/>
      <c r="R49" s="1"/>
      <c r="S49" s="1"/>
      <c r="T49" s="2" t="n">
        <v>44755</v>
      </c>
      <c r="U49" s="1"/>
      <c r="AC49" s="1"/>
      <c r="AF49" s="0" t="n">
        <v>-31960</v>
      </c>
      <c r="AG49" s="0" t="n">
        <v>-31960</v>
      </c>
      <c r="AH49" s="0" t="n">
        <v>-31960</v>
      </c>
      <c r="AI49" s="0" t="n">
        <v>-31960</v>
      </c>
      <c r="AL49" s="0" t="n">
        <v>70</v>
      </c>
      <c r="AM49" s="0" t="s">
        <v>31</v>
      </c>
      <c r="AN49" s="3"/>
      <c r="AP49" s="0" t="s">
        <v>140</v>
      </c>
      <c r="AQ49" s="0" t="n">
        <v>980547490</v>
      </c>
      <c r="AR49" s="0" t="s">
        <v>142</v>
      </c>
      <c r="AS49" s="0" t="s">
        <v>444</v>
      </c>
      <c r="AU49" s="0" t="s">
        <v>17</v>
      </c>
      <c r="AV49" s="0" t="n">
        <v>37.5</v>
      </c>
      <c r="BA49" s="0" t="s">
        <v>445</v>
      </c>
      <c r="BB49" s="0" t="s">
        <v>445</v>
      </c>
      <c r="BC49" s="0" t="s">
        <v>234</v>
      </c>
      <c r="BD49" s="0" t="s">
        <v>238</v>
      </c>
      <c r="BF49" s="0" t="s">
        <v>239</v>
      </c>
      <c r="BQ49" s="0" t="s">
        <v>446</v>
      </c>
      <c r="BR49" s="0" t="s">
        <v>240</v>
      </c>
      <c r="BS49" s="0" t="s">
        <v>241</v>
      </c>
      <c r="BW49" s="0" t="s">
        <v>26</v>
      </c>
      <c r="BX49" s="0" t="s">
        <v>27</v>
      </c>
      <c r="BZ49" s="4" t="s">
        <v>148</v>
      </c>
      <c r="CD49" s="0" t="n">
        <v>430440</v>
      </c>
      <c r="CF49" s="0" t="n">
        <v>70</v>
      </c>
    </row>
    <row r="50" customFormat="false" ht="15" hidden="false" customHeight="false" outlineLevel="0" collapsed="false">
      <c r="C50" s="0" t="n">
        <v>62.3</v>
      </c>
      <c r="H50" s="0" t="s">
        <v>95</v>
      </c>
      <c r="I50" s="0" t="s">
        <v>447</v>
      </c>
      <c r="L50" s="0" t="s">
        <v>95</v>
      </c>
      <c r="M50" s="0" t="s">
        <v>448</v>
      </c>
      <c r="N50" s="0" t="s">
        <v>449</v>
      </c>
      <c r="O50" s="1" t="s">
        <v>450</v>
      </c>
      <c r="P50" s="0"/>
      <c r="R50" s="1"/>
      <c r="S50" s="1"/>
      <c r="T50" s="2" t="n">
        <v>44704</v>
      </c>
      <c r="U50" s="1" t="n">
        <v>44763</v>
      </c>
      <c r="AC50" s="1"/>
      <c r="AF50" s="0" t="n">
        <v>-31923</v>
      </c>
      <c r="AG50" s="0" t="n">
        <v>-31923</v>
      </c>
      <c r="AH50" s="0" t="n">
        <v>-31923</v>
      </c>
      <c r="AI50" s="0" t="n">
        <v>-31923</v>
      </c>
      <c r="AL50" s="0" t="n">
        <v>225</v>
      </c>
      <c r="AM50" s="0" t="s">
        <v>451</v>
      </c>
      <c r="AN50" s="3"/>
      <c r="AP50" s="5" t="s">
        <v>452</v>
      </c>
      <c r="AQ50" s="0" t="n">
        <v>503118036</v>
      </c>
      <c r="AR50" s="0" t="s">
        <v>453</v>
      </c>
      <c r="AS50" s="0" t="s">
        <v>454</v>
      </c>
      <c r="AU50" s="0" t="s">
        <v>95</v>
      </c>
      <c r="AV50" s="0" t="n">
        <v>65</v>
      </c>
      <c r="BA50" s="0" t="s">
        <v>455</v>
      </c>
      <c r="BB50" s="0" t="s">
        <v>455</v>
      </c>
      <c r="BC50" s="0" t="s">
        <v>448</v>
      </c>
      <c r="BD50" s="0" t="s">
        <v>456</v>
      </c>
      <c r="BF50" s="0" t="s">
        <v>447</v>
      </c>
      <c r="BL50" s="0" t="s">
        <v>457</v>
      </c>
      <c r="BQ50" s="0" t="s">
        <v>453</v>
      </c>
      <c r="BR50" s="0" t="s">
        <v>458</v>
      </c>
      <c r="BS50" s="0" t="s">
        <v>459</v>
      </c>
      <c r="BW50" s="0" t="s">
        <v>26</v>
      </c>
      <c r="BX50" s="0" t="s">
        <v>160</v>
      </c>
      <c r="BZ50" s="4" t="s">
        <v>14</v>
      </c>
      <c r="CD50" s="0" t="n">
        <v>300800</v>
      </c>
      <c r="CF50" s="0" t="n">
        <v>225</v>
      </c>
    </row>
    <row r="51" customFormat="false" ht="15" hidden="false" customHeight="false" outlineLevel="0" collapsed="false">
      <c r="C51" s="0" t="n">
        <v>58</v>
      </c>
      <c r="H51" s="0" t="s">
        <v>95</v>
      </c>
      <c r="I51" s="0" t="s">
        <v>447</v>
      </c>
      <c r="L51" s="0" t="s">
        <v>95</v>
      </c>
      <c r="M51" s="0" t="s">
        <v>448</v>
      </c>
      <c r="N51" s="0" t="s">
        <v>449</v>
      </c>
      <c r="O51" s="1" t="s">
        <v>450</v>
      </c>
      <c r="P51" s="0"/>
      <c r="R51" s="1"/>
      <c r="S51" s="1"/>
      <c r="T51" s="2" t="n">
        <v>44704</v>
      </c>
      <c r="U51" s="1" t="n">
        <v>44763</v>
      </c>
      <c r="AC51" s="1"/>
      <c r="AF51" s="0" t="n">
        <v>-31923</v>
      </c>
      <c r="AG51" s="0" t="n">
        <v>-31923</v>
      </c>
      <c r="AH51" s="0" t="n">
        <v>-31923</v>
      </c>
      <c r="AI51" s="0" t="n">
        <v>-31923</v>
      </c>
      <c r="AL51" s="0" t="n">
        <v>225</v>
      </c>
      <c r="AM51" s="0" t="s">
        <v>451</v>
      </c>
      <c r="AN51" s="3"/>
      <c r="AP51" s="5" t="s">
        <v>460</v>
      </c>
      <c r="AQ51" s="0" t="n">
        <v>503118036</v>
      </c>
      <c r="AR51" s="0" t="s">
        <v>453</v>
      </c>
      <c r="AS51" s="0" t="s">
        <v>454</v>
      </c>
      <c r="AU51" s="0" t="s">
        <v>95</v>
      </c>
      <c r="AV51" s="0" t="n">
        <v>65</v>
      </c>
      <c r="BA51" s="0" t="s">
        <v>461</v>
      </c>
      <c r="BB51" s="0" t="s">
        <v>461</v>
      </c>
      <c r="BC51" s="0" t="s">
        <v>448</v>
      </c>
      <c r="BD51" s="0" t="s">
        <v>462</v>
      </c>
      <c r="BF51" s="0" t="s">
        <v>447</v>
      </c>
      <c r="BL51" s="0" t="s">
        <v>457</v>
      </c>
      <c r="BQ51" s="0" t="s">
        <v>453</v>
      </c>
      <c r="BR51" s="0" t="s">
        <v>463</v>
      </c>
      <c r="BS51" s="0" t="s">
        <v>464</v>
      </c>
      <c r="BW51" s="0" t="s">
        <v>37</v>
      </c>
      <c r="BZ51" s="4" t="s">
        <v>14</v>
      </c>
      <c r="CD51" s="0" t="n">
        <v>338500</v>
      </c>
      <c r="CF51" s="0" t="n">
        <v>225</v>
      </c>
    </row>
    <row r="52" customFormat="false" ht="15" hidden="false" customHeight="false" outlineLevel="0" collapsed="false">
      <c r="H52" s="0" t="s">
        <v>465</v>
      </c>
      <c r="I52" s="0" t="s">
        <v>466</v>
      </c>
      <c r="J52" s="0" t="s">
        <v>467</v>
      </c>
      <c r="L52" s="0" t="s">
        <v>468</v>
      </c>
      <c r="M52" s="0" t="s">
        <v>469</v>
      </c>
      <c r="O52" s="1" t="s">
        <v>470</v>
      </c>
      <c r="P52" s="0"/>
      <c r="R52" s="1"/>
      <c r="S52" s="1"/>
      <c r="T52" s="2" t="n">
        <v>44749</v>
      </c>
      <c r="U52" s="1"/>
      <c r="AC52" s="1"/>
      <c r="AF52" s="0" t="n">
        <v>-31956</v>
      </c>
      <c r="AG52" s="0" t="n">
        <v>-31956</v>
      </c>
      <c r="AH52" s="0" t="n">
        <v>-31956</v>
      </c>
      <c r="AI52" s="0" t="n">
        <v>-31956</v>
      </c>
      <c r="AM52" s="0" t="s">
        <v>20</v>
      </c>
      <c r="AS52" s="0" t="s">
        <v>471</v>
      </c>
      <c r="AU52" s="0" t="s">
        <v>468</v>
      </c>
      <c r="AV52" s="0" t="n">
        <v>50</v>
      </c>
      <c r="BA52" s="0" t="s">
        <v>472</v>
      </c>
      <c r="BB52" s="0" t="s">
        <v>472</v>
      </c>
      <c r="BC52" s="0" t="s">
        <v>469</v>
      </c>
      <c r="BD52" s="0" t="s">
        <v>473</v>
      </c>
      <c r="BF52" s="0" t="s">
        <v>474</v>
      </c>
      <c r="BQ52" s="0" t="s">
        <v>475</v>
      </c>
      <c r="BR52" s="0" t="s">
        <v>476</v>
      </c>
      <c r="BS52" s="0" t="n">
        <v>162973</v>
      </c>
      <c r="BW52" s="0" t="s">
        <v>26</v>
      </c>
      <c r="BX52" s="0" t="s">
        <v>27</v>
      </c>
      <c r="BZ52" s="4" t="s">
        <v>14</v>
      </c>
    </row>
    <row r="53" customFormat="false" ht="15" hidden="false" customHeight="false" outlineLevel="0" collapsed="false">
      <c r="H53" s="0" t="s">
        <v>465</v>
      </c>
      <c r="I53" s="0" t="s">
        <v>466</v>
      </c>
      <c r="J53" s="0" t="s">
        <v>467</v>
      </c>
      <c r="L53" s="0" t="s">
        <v>468</v>
      </c>
      <c r="M53" s="0" t="s">
        <v>477</v>
      </c>
      <c r="O53" s="1" t="s">
        <v>478</v>
      </c>
      <c r="P53" s="0"/>
      <c r="R53" s="1"/>
      <c r="S53" s="1"/>
      <c r="T53" s="2" t="n">
        <v>44749</v>
      </c>
      <c r="U53" s="1"/>
      <c r="AC53" s="1"/>
      <c r="AF53" s="0" t="n">
        <v>-31956</v>
      </c>
      <c r="AG53" s="0" t="n">
        <v>-31956</v>
      </c>
      <c r="AH53" s="0" t="n">
        <v>-31956</v>
      </c>
      <c r="AI53" s="0" t="n">
        <v>-31956</v>
      </c>
      <c r="AM53" s="0" t="s">
        <v>20</v>
      </c>
      <c r="AN53" s="3"/>
      <c r="AS53" s="0" t="s">
        <v>479</v>
      </c>
      <c r="AU53" s="0" t="s">
        <v>468</v>
      </c>
      <c r="AV53" s="0" t="n">
        <v>50</v>
      </c>
      <c r="BA53" s="0" t="s">
        <v>480</v>
      </c>
      <c r="BB53" s="0" t="s">
        <v>480</v>
      </c>
      <c r="BC53" s="0" t="s">
        <v>477</v>
      </c>
      <c r="BD53" s="0" t="s">
        <v>481</v>
      </c>
      <c r="BF53" s="0" t="s">
        <v>474</v>
      </c>
      <c r="BQ53" s="0" t="s">
        <v>475</v>
      </c>
      <c r="BR53" s="0" t="s">
        <v>482</v>
      </c>
      <c r="BS53" s="0" t="n">
        <v>119209</v>
      </c>
      <c r="BW53" s="0" t="s">
        <v>26</v>
      </c>
      <c r="BX53" s="0" t="s">
        <v>27</v>
      </c>
      <c r="BZ53" s="4" t="s">
        <v>14</v>
      </c>
    </row>
    <row r="54" customFormat="false" ht="15" hidden="false" customHeight="false" outlineLevel="0" collapsed="false">
      <c r="H54" s="0" t="s">
        <v>465</v>
      </c>
      <c r="I54" s="0" t="s">
        <v>466</v>
      </c>
      <c r="J54" s="0" t="s">
        <v>467</v>
      </c>
      <c r="L54" s="0" t="s">
        <v>468</v>
      </c>
      <c r="M54" s="0" t="s">
        <v>448</v>
      </c>
      <c r="O54" s="1" t="s">
        <v>483</v>
      </c>
      <c r="P54" s="0"/>
      <c r="R54" s="1"/>
      <c r="S54" s="1"/>
      <c r="T54" s="2" t="n">
        <v>44749</v>
      </c>
      <c r="U54" s="1"/>
      <c r="AC54" s="1"/>
      <c r="AF54" s="0" t="n">
        <v>-31956</v>
      </c>
      <c r="AG54" s="0" t="n">
        <v>-31956</v>
      </c>
      <c r="AH54" s="0" t="n">
        <v>-31956</v>
      </c>
      <c r="AI54" s="0" t="n">
        <v>-31956</v>
      </c>
      <c r="AM54" s="0" t="s">
        <v>20</v>
      </c>
      <c r="AN54" s="3"/>
      <c r="AS54" s="0" t="s">
        <v>484</v>
      </c>
      <c r="AU54" s="0" t="s">
        <v>468</v>
      </c>
      <c r="AV54" s="0" t="n">
        <v>50</v>
      </c>
      <c r="BA54" s="0" t="s">
        <v>485</v>
      </c>
      <c r="BB54" s="0" t="s">
        <v>485</v>
      </c>
      <c r="BC54" s="0" t="s">
        <v>448</v>
      </c>
      <c r="BD54" s="0" t="s">
        <v>486</v>
      </c>
      <c r="BF54" s="0" t="s">
        <v>474</v>
      </c>
      <c r="BQ54" s="0" t="s">
        <v>475</v>
      </c>
      <c r="BR54" s="0" t="s">
        <v>487</v>
      </c>
      <c r="BS54" s="0" t="n">
        <v>60555</v>
      </c>
      <c r="BW54" s="0" t="s">
        <v>26</v>
      </c>
      <c r="BX54" s="0" t="s">
        <v>160</v>
      </c>
      <c r="BZ54" s="4" t="s">
        <v>14</v>
      </c>
    </row>
    <row r="55" customFormat="false" ht="15" hidden="false" customHeight="false" outlineLevel="0" collapsed="false">
      <c r="H55" s="0" t="s">
        <v>465</v>
      </c>
      <c r="I55" s="0" t="s">
        <v>466</v>
      </c>
      <c r="J55" s="0" t="s">
        <v>467</v>
      </c>
      <c r="L55" s="0" t="s">
        <v>468</v>
      </c>
      <c r="M55" s="0" t="s">
        <v>29</v>
      </c>
      <c r="O55" s="1" t="s">
        <v>488</v>
      </c>
      <c r="P55" s="0"/>
      <c r="R55" s="1"/>
      <c r="S55" s="1"/>
      <c r="T55" s="2" t="n">
        <v>44749</v>
      </c>
      <c r="U55" s="1"/>
      <c r="AC55" s="1"/>
      <c r="AF55" s="0" t="n">
        <v>-31956</v>
      </c>
      <c r="AG55" s="0" t="n">
        <v>-31956</v>
      </c>
      <c r="AH55" s="0" t="n">
        <v>-31956</v>
      </c>
      <c r="AI55" s="0" t="n">
        <v>-31956</v>
      </c>
      <c r="AM55" s="0" t="s">
        <v>20</v>
      </c>
      <c r="AN55" s="3"/>
      <c r="AS55" s="0" t="s">
        <v>489</v>
      </c>
      <c r="AU55" s="0" t="s">
        <v>468</v>
      </c>
      <c r="AV55" s="0" t="n">
        <v>50</v>
      </c>
      <c r="BA55" s="0" t="s">
        <v>490</v>
      </c>
      <c r="BB55" s="0" t="s">
        <v>490</v>
      </c>
      <c r="BC55" s="0" t="s">
        <v>29</v>
      </c>
      <c r="BD55" s="0" t="s">
        <v>491</v>
      </c>
      <c r="BF55" s="0" t="s">
        <v>474</v>
      </c>
      <c r="BQ55" s="0" t="s">
        <v>475</v>
      </c>
      <c r="BR55" s="0" t="s">
        <v>492</v>
      </c>
      <c r="BS55" s="0" t="n">
        <v>99752</v>
      </c>
      <c r="BW55" s="0" t="s">
        <v>26</v>
      </c>
      <c r="BX55" s="0" t="s">
        <v>27</v>
      </c>
      <c r="BZ55" s="4" t="s">
        <v>14</v>
      </c>
    </row>
    <row r="56" customFormat="false" ht="15" hidden="false" customHeight="false" outlineLevel="0" collapsed="false">
      <c r="H56" s="0" t="s">
        <v>465</v>
      </c>
      <c r="I56" s="0" t="s">
        <v>466</v>
      </c>
      <c r="J56" s="0" t="s">
        <v>467</v>
      </c>
      <c r="L56" s="0" t="s">
        <v>468</v>
      </c>
      <c r="M56" s="0" t="s">
        <v>493</v>
      </c>
      <c r="O56" s="1" t="s">
        <v>494</v>
      </c>
      <c r="P56" s="0"/>
      <c r="R56" s="1"/>
      <c r="S56" s="1"/>
      <c r="T56" s="2" t="n">
        <v>44749</v>
      </c>
      <c r="U56" s="1"/>
      <c r="AC56" s="1"/>
      <c r="AF56" s="0" t="n">
        <v>-31956</v>
      </c>
      <c r="AG56" s="0" t="n">
        <v>-31956</v>
      </c>
      <c r="AH56" s="0" t="n">
        <v>-31956</v>
      </c>
      <c r="AI56" s="0" t="n">
        <v>-31956</v>
      </c>
      <c r="AM56" s="0" t="s">
        <v>20</v>
      </c>
      <c r="AN56" s="3"/>
      <c r="AS56" s="0" t="s">
        <v>493</v>
      </c>
      <c r="AU56" s="0" t="s">
        <v>468</v>
      </c>
      <c r="AV56" s="0" t="n">
        <v>50</v>
      </c>
      <c r="BA56" s="0" t="s">
        <v>495</v>
      </c>
      <c r="BB56" s="0" t="s">
        <v>495</v>
      </c>
      <c r="BC56" s="0" t="s">
        <v>493</v>
      </c>
      <c r="BD56" s="0" t="s">
        <v>496</v>
      </c>
      <c r="BF56" s="0" t="s">
        <v>474</v>
      </c>
      <c r="BQ56" s="0" t="s">
        <v>475</v>
      </c>
      <c r="BR56" s="0" t="s">
        <v>497</v>
      </c>
      <c r="BS56" s="0" t="n">
        <v>192296</v>
      </c>
      <c r="BW56" s="0" t="s">
        <v>26</v>
      </c>
      <c r="BX56" s="0" t="s">
        <v>27</v>
      </c>
      <c r="BZ56" s="4" t="s">
        <v>14</v>
      </c>
    </row>
    <row r="57" customFormat="false" ht="15" hidden="false" customHeight="false" outlineLevel="0" collapsed="false">
      <c r="H57" s="0" t="s">
        <v>465</v>
      </c>
      <c r="I57" s="0" t="s">
        <v>466</v>
      </c>
      <c r="J57" s="0" t="s">
        <v>467</v>
      </c>
      <c r="L57" s="0" t="s">
        <v>468</v>
      </c>
      <c r="M57" s="0" t="s">
        <v>498</v>
      </c>
      <c r="O57" s="1" t="s">
        <v>499</v>
      </c>
      <c r="P57" s="0"/>
      <c r="R57" s="1"/>
      <c r="S57" s="1"/>
      <c r="T57" s="2" t="n">
        <v>44749</v>
      </c>
      <c r="U57" s="1"/>
      <c r="AC57" s="1"/>
      <c r="AF57" s="0" t="n">
        <v>-31956</v>
      </c>
      <c r="AG57" s="0" t="n">
        <v>-31956</v>
      </c>
      <c r="AH57" s="0" t="n">
        <v>-31956</v>
      </c>
      <c r="AI57" s="0" t="n">
        <v>-31956</v>
      </c>
      <c r="AM57" s="0" t="s">
        <v>20</v>
      </c>
      <c r="AN57" s="3"/>
      <c r="AS57" s="0" t="s">
        <v>498</v>
      </c>
      <c r="AU57" s="0" t="s">
        <v>468</v>
      </c>
      <c r="AV57" s="0" t="n">
        <v>50</v>
      </c>
      <c r="BA57" s="0" t="s">
        <v>500</v>
      </c>
      <c r="BB57" s="0" t="s">
        <v>500</v>
      </c>
      <c r="BC57" s="0" t="s">
        <v>498</v>
      </c>
      <c r="BD57" s="0" t="s">
        <v>501</v>
      </c>
      <c r="BF57" s="0" t="s">
        <v>474</v>
      </c>
      <c r="BQ57" s="0" t="s">
        <v>475</v>
      </c>
      <c r="BR57" s="0" t="s">
        <v>502</v>
      </c>
      <c r="BS57" s="0" t="n">
        <v>356591</v>
      </c>
      <c r="BW57" s="0" t="s">
        <v>26</v>
      </c>
      <c r="BZ57" s="4" t="s">
        <v>14</v>
      </c>
    </row>
    <row r="58" customFormat="false" ht="15" hidden="false" customHeight="false" outlineLevel="0" collapsed="false">
      <c r="H58" s="0" t="s">
        <v>465</v>
      </c>
      <c r="I58" s="0" t="s">
        <v>466</v>
      </c>
      <c r="J58" s="0" t="s">
        <v>467</v>
      </c>
      <c r="L58" s="0" t="s">
        <v>468</v>
      </c>
      <c r="M58" s="0" t="s">
        <v>503</v>
      </c>
      <c r="O58" s="1" t="s">
        <v>504</v>
      </c>
      <c r="P58" s="0"/>
      <c r="R58" s="1"/>
      <c r="S58" s="1"/>
      <c r="T58" s="2" t="n">
        <v>44749</v>
      </c>
      <c r="U58" s="1"/>
      <c r="AC58" s="1"/>
      <c r="AF58" s="0" t="n">
        <v>-31956</v>
      </c>
      <c r="AG58" s="0" t="n">
        <v>-31956</v>
      </c>
      <c r="AH58" s="0" t="n">
        <v>-31956</v>
      </c>
      <c r="AI58" s="0" t="n">
        <v>-31956</v>
      </c>
      <c r="AM58" s="0" t="s">
        <v>20</v>
      </c>
      <c r="AN58" s="3"/>
      <c r="AS58" s="0" t="s">
        <v>505</v>
      </c>
      <c r="AU58" s="0" t="s">
        <v>468</v>
      </c>
      <c r="AV58" s="0" t="n">
        <v>50</v>
      </c>
      <c r="BA58" s="0" t="s">
        <v>506</v>
      </c>
      <c r="BB58" s="0" t="s">
        <v>506</v>
      </c>
      <c r="BC58" s="0" t="s">
        <v>503</v>
      </c>
      <c r="BD58" s="0" t="s">
        <v>507</v>
      </c>
      <c r="BF58" s="0" t="s">
        <v>474</v>
      </c>
      <c r="BQ58" s="0" t="s">
        <v>475</v>
      </c>
      <c r="BR58" s="0" t="s">
        <v>508</v>
      </c>
      <c r="BS58" s="0" t="n">
        <v>325916</v>
      </c>
      <c r="BW58" s="0" t="s">
        <v>26</v>
      </c>
      <c r="BX58" s="0" t="s">
        <v>27</v>
      </c>
      <c r="BZ58" s="4" t="s">
        <v>14</v>
      </c>
    </row>
    <row r="59" customFormat="false" ht="15" hidden="false" customHeight="false" outlineLevel="0" collapsed="false">
      <c r="H59" s="0" t="s">
        <v>465</v>
      </c>
      <c r="I59" s="0" t="s">
        <v>466</v>
      </c>
      <c r="J59" s="0" t="s">
        <v>467</v>
      </c>
      <c r="L59" s="0" t="s">
        <v>468</v>
      </c>
      <c r="M59" s="0" t="s">
        <v>493</v>
      </c>
      <c r="O59" s="1" t="s">
        <v>509</v>
      </c>
      <c r="P59" s="0"/>
      <c r="R59" s="1"/>
      <c r="S59" s="1"/>
      <c r="T59" s="2" t="n">
        <v>44749</v>
      </c>
      <c r="U59" s="1"/>
      <c r="AC59" s="1"/>
      <c r="AF59" s="0" t="n">
        <v>-31956</v>
      </c>
      <c r="AG59" s="0" t="n">
        <v>-31956</v>
      </c>
      <c r="AH59" s="0" t="n">
        <v>-31956</v>
      </c>
      <c r="AI59" s="0" t="n">
        <v>-31956</v>
      </c>
      <c r="AM59" s="0" t="s">
        <v>20</v>
      </c>
      <c r="AN59" s="3"/>
      <c r="AS59" s="0" t="s">
        <v>510</v>
      </c>
      <c r="AU59" s="0" t="s">
        <v>468</v>
      </c>
      <c r="AV59" s="0" t="n">
        <v>50</v>
      </c>
      <c r="BA59" s="0" t="s">
        <v>511</v>
      </c>
      <c r="BB59" s="0" t="s">
        <v>511</v>
      </c>
      <c r="BC59" s="0" t="s">
        <v>493</v>
      </c>
      <c r="BD59" s="0" t="s">
        <v>512</v>
      </c>
      <c r="BF59" s="0" t="s">
        <v>474</v>
      </c>
      <c r="BQ59" s="0" t="s">
        <v>475</v>
      </c>
      <c r="BR59" s="0" t="s">
        <v>513</v>
      </c>
      <c r="BS59" s="0" t="n">
        <v>151129</v>
      </c>
      <c r="BW59" s="0" t="s">
        <v>26</v>
      </c>
      <c r="BX59" s="0" t="s">
        <v>160</v>
      </c>
      <c r="BZ59" s="4" t="s">
        <v>14</v>
      </c>
    </row>
    <row r="60" customFormat="false" ht="15" hidden="false" customHeight="false" outlineLevel="0" collapsed="false">
      <c r="H60" s="0" t="s">
        <v>465</v>
      </c>
      <c r="I60" s="0" t="s">
        <v>466</v>
      </c>
      <c r="J60" s="0" t="s">
        <v>467</v>
      </c>
      <c r="L60" s="0" t="s">
        <v>468</v>
      </c>
      <c r="M60" s="0" t="s">
        <v>514</v>
      </c>
      <c r="O60" s="1" t="s">
        <v>515</v>
      </c>
      <c r="P60" s="0"/>
      <c r="R60" s="1"/>
      <c r="S60" s="1"/>
      <c r="T60" s="2" t="n">
        <v>44749</v>
      </c>
      <c r="U60" s="1"/>
      <c r="AC60" s="1"/>
      <c r="AF60" s="0" t="n">
        <v>-31956</v>
      </c>
      <c r="AG60" s="0" t="n">
        <v>-31956</v>
      </c>
      <c r="AH60" s="0" t="n">
        <v>-31956</v>
      </c>
      <c r="AI60" s="0" t="n">
        <v>-31956</v>
      </c>
      <c r="AM60" s="0" t="s">
        <v>20</v>
      </c>
      <c r="AN60" s="3"/>
      <c r="AS60" s="0" t="s">
        <v>514</v>
      </c>
      <c r="AU60" s="0" t="s">
        <v>468</v>
      </c>
      <c r="AV60" s="0" t="n">
        <v>50</v>
      </c>
      <c r="BA60" s="0" t="s">
        <v>516</v>
      </c>
      <c r="BB60" s="0" t="s">
        <v>516</v>
      </c>
      <c r="BC60" s="0" t="s">
        <v>514</v>
      </c>
      <c r="BD60" s="0" t="s">
        <v>517</v>
      </c>
      <c r="BF60" s="0" t="s">
        <v>474</v>
      </c>
      <c r="BQ60" s="0" t="s">
        <v>475</v>
      </c>
      <c r="BR60" s="0" t="s">
        <v>518</v>
      </c>
      <c r="BS60" s="0" t="n">
        <v>80457</v>
      </c>
      <c r="BW60" s="0" t="s">
        <v>26</v>
      </c>
      <c r="BX60" s="0" t="s">
        <v>27</v>
      </c>
      <c r="BZ60" s="4" t="s">
        <v>14</v>
      </c>
    </row>
    <row r="61" customFormat="false" ht="15" hidden="false" customHeight="false" outlineLevel="0" collapsed="false">
      <c r="H61" s="0" t="s">
        <v>465</v>
      </c>
      <c r="I61" s="0" t="s">
        <v>466</v>
      </c>
      <c r="J61" s="0" t="s">
        <v>467</v>
      </c>
      <c r="L61" s="0" t="s">
        <v>468</v>
      </c>
      <c r="M61" s="0" t="s">
        <v>519</v>
      </c>
      <c r="O61" s="1" t="s">
        <v>520</v>
      </c>
      <c r="P61" s="0"/>
      <c r="R61" s="1"/>
      <c r="S61" s="1"/>
      <c r="T61" s="2" t="n">
        <v>44749</v>
      </c>
      <c r="U61" s="1"/>
      <c r="AC61" s="1"/>
      <c r="AF61" s="0" t="n">
        <v>-31956</v>
      </c>
      <c r="AG61" s="0" t="n">
        <v>-31956</v>
      </c>
      <c r="AH61" s="0" t="n">
        <v>-31956</v>
      </c>
      <c r="AI61" s="0" t="n">
        <v>-31956</v>
      </c>
      <c r="AM61" s="0" t="s">
        <v>20</v>
      </c>
      <c r="AS61" s="0" t="s">
        <v>519</v>
      </c>
      <c r="AU61" s="0" t="s">
        <v>468</v>
      </c>
      <c r="AV61" s="0" t="n">
        <v>50</v>
      </c>
      <c r="BA61" s="0" t="s">
        <v>521</v>
      </c>
      <c r="BB61" s="0" t="s">
        <v>521</v>
      </c>
      <c r="BC61" s="0" t="s">
        <v>519</v>
      </c>
      <c r="BD61" s="0" t="s">
        <v>522</v>
      </c>
      <c r="BF61" s="0" t="s">
        <v>474</v>
      </c>
      <c r="BQ61" s="0" t="s">
        <v>475</v>
      </c>
      <c r="BR61" s="0" t="s">
        <v>523</v>
      </c>
      <c r="BS61" s="0" t="n">
        <v>152322</v>
      </c>
      <c r="BW61" s="0" t="s">
        <v>26</v>
      </c>
      <c r="BX61" s="0" t="s">
        <v>27</v>
      </c>
      <c r="BZ61" s="4" t="s">
        <v>14</v>
      </c>
    </row>
    <row r="62" customFormat="false" ht="15" hidden="false" customHeight="false" outlineLevel="0" collapsed="false">
      <c r="H62" s="0" t="s">
        <v>465</v>
      </c>
      <c r="I62" s="0" t="s">
        <v>466</v>
      </c>
      <c r="J62" s="0" t="s">
        <v>467</v>
      </c>
      <c r="L62" s="0" t="s">
        <v>468</v>
      </c>
      <c r="M62" s="0" t="s">
        <v>18</v>
      </c>
      <c r="O62" s="1" t="s">
        <v>524</v>
      </c>
      <c r="P62" s="0"/>
      <c r="R62" s="1"/>
      <c r="S62" s="1"/>
      <c r="T62" s="2" t="n">
        <v>44749</v>
      </c>
      <c r="U62" s="1"/>
      <c r="AC62" s="1"/>
      <c r="AF62" s="0" t="n">
        <v>-31956</v>
      </c>
      <c r="AG62" s="0" t="n">
        <v>-31956</v>
      </c>
      <c r="AH62" s="0" t="n">
        <v>-31956</v>
      </c>
      <c r="AI62" s="0" t="n">
        <v>-31956</v>
      </c>
      <c r="AM62" s="0" t="s">
        <v>20</v>
      </c>
      <c r="AN62" s="3"/>
      <c r="AS62" s="0" t="s">
        <v>525</v>
      </c>
      <c r="AU62" s="0" t="s">
        <v>468</v>
      </c>
      <c r="AV62" s="0" t="n">
        <v>50</v>
      </c>
      <c r="BA62" s="0" t="s">
        <v>526</v>
      </c>
      <c r="BB62" s="0" t="s">
        <v>526</v>
      </c>
      <c r="BC62" s="0" t="s">
        <v>18</v>
      </c>
      <c r="BD62" s="0" t="s">
        <v>527</v>
      </c>
      <c r="BF62" s="0" t="s">
        <v>474</v>
      </c>
      <c r="BQ62" s="0" t="s">
        <v>475</v>
      </c>
      <c r="BR62" s="0" t="s">
        <v>528</v>
      </c>
      <c r="BS62" s="0" t="n">
        <v>353574</v>
      </c>
      <c r="BW62" s="0" t="s">
        <v>26</v>
      </c>
      <c r="BX62" s="0" t="s">
        <v>27</v>
      </c>
      <c r="BZ62" s="4" t="s">
        <v>14</v>
      </c>
    </row>
    <row r="63" customFormat="false" ht="15" hidden="false" customHeight="false" outlineLevel="0" collapsed="false">
      <c r="H63" s="0" t="s">
        <v>465</v>
      </c>
      <c r="I63" s="0" t="s">
        <v>466</v>
      </c>
      <c r="J63" s="0" t="s">
        <v>467</v>
      </c>
      <c r="L63" s="0" t="s">
        <v>468</v>
      </c>
      <c r="M63" s="0" t="s">
        <v>529</v>
      </c>
      <c r="O63" s="1" t="s">
        <v>530</v>
      </c>
      <c r="P63" s="0"/>
      <c r="R63" s="1"/>
      <c r="S63" s="1"/>
      <c r="T63" s="2" t="n">
        <v>44749</v>
      </c>
      <c r="U63" s="1"/>
      <c r="AC63" s="1"/>
      <c r="AF63" s="0" t="n">
        <v>-31956</v>
      </c>
      <c r="AG63" s="0" t="n">
        <v>-31956</v>
      </c>
      <c r="AH63" s="0" t="n">
        <v>-31956</v>
      </c>
      <c r="AI63" s="0" t="n">
        <v>-31956</v>
      </c>
      <c r="AM63" s="0" t="s">
        <v>20</v>
      </c>
      <c r="AN63" s="3"/>
      <c r="AS63" s="0" t="s">
        <v>531</v>
      </c>
      <c r="AU63" s="0" t="s">
        <v>468</v>
      </c>
      <c r="AV63" s="0" t="n">
        <v>50</v>
      </c>
      <c r="BA63" s="0" t="s">
        <v>532</v>
      </c>
      <c r="BB63" s="0" t="s">
        <v>532</v>
      </c>
      <c r="BC63" s="0" t="s">
        <v>529</v>
      </c>
      <c r="BD63" s="0" t="s">
        <v>533</v>
      </c>
      <c r="BF63" s="0" t="s">
        <v>474</v>
      </c>
      <c r="BQ63" s="0" t="s">
        <v>475</v>
      </c>
      <c r="BR63" s="0" t="s">
        <v>534</v>
      </c>
      <c r="BS63" s="0" t="n">
        <v>217304</v>
      </c>
      <c r="BW63" s="0" t="s">
        <v>26</v>
      </c>
      <c r="BX63" s="0" t="s">
        <v>27</v>
      </c>
      <c r="BZ63" s="4" t="s">
        <v>14</v>
      </c>
    </row>
    <row r="64" customFormat="false" ht="15" hidden="false" customHeight="false" outlineLevel="0" collapsed="false">
      <c r="H64" s="0" t="s">
        <v>465</v>
      </c>
      <c r="I64" s="0" t="s">
        <v>466</v>
      </c>
      <c r="J64" s="0" t="s">
        <v>467</v>
      </c>
      <c r="L64" s="0" t="s">
        <v>468</v>
      </c>
      <c r="M64" s="0" t="s">
        <v>448</v>
      </c>
      <c r="O64" s="1" t="s">
        <v>535</v>
      </c>
      <c r="P64" s="0"/>
      <c r="R64" s="1"/>
      <c r="S64" s="1"/>
      <c r="T64" s="2" t="n">
        <v>44749</v>
      </c>
      <c r="U64" s="1"/>
      <c r="AC64" s="1"/>
      <c r="AF64" s="0" t="n">
        <v>-31956</v>
      </c>
      <c r="AG64" s="0" t="n">
        <v>-31956</v>
      </c>
      <c r="AH64" s="0" t="n">
        <v>-31956</v>
      </c>
      <c r="AI64" s="0" t="n">
        <v>-31956</v>
      </c>
      <c r="AM64" s="0" t="s">
        <v>20</v>
      </c>
      <c r="AN64" s="3"/>
      <c r="AS64" s="0" t="s">
        <v>536</v>
      </c>
      <c r="AU64" s="0" t="s">
        <v>468</v>
      </c>
      <c r="AV64" s="0" t="n">
        <v>50</v>
      </c>
      <c r="BA64" s="0" t="s">
        <v>537</v>
      </c>
      <c r="BB64" s="0" t="s">
        <v>537</v>
      </c>
      <c r="BC64" s="0" t="s">
        <v>448</v>
      </c>
      <c r="BD64" s="0" t="s">
        <v>538</v>
      </c>
      <c r="BF64" s="0" t="s">
        <v>474</v>
      </c>
      <c r="BQ64" s="0" t="s">
        <v>475</v>
      </c>
      <c r="BR64" s="0" t="s">
        <v>539</v>
      </c>
      <c r="BS64" s="0" t="n">
        <v>261853</v>
      </c>
      <c r="BW64" s="0" t="s">
        <v>26</v>
      </c>
      <c r="BX64" s="0" t="s">
        <v>160</v>
      </c>
      <c r="BZ64" s="4" t="s">
        <v>14</v>
      </c>
    </row>
    <row r="65" customFormat="false" ht="15" hidden="false" customHeight="false" outlineLevel="0" collapsed="false">
      <c r="H65" s="0" t="s">
        <v>465</v>
      </c>
      <c r="I65" s="0" t="s">
        <v>466</v>
      </c>
      <c r="J65" s="0" t="s">
        <v>467</v>
      </c>
      <c r="L65" s="0" t="s">
        <v>468</v>
      </c>
      <c r="M65" s="0" t="s">
        <v>352</v>
      </c>
      <c r="O65" s="1" t="s">
        <v>540</v>
      </c>
      <c r="P65" s="0"/>
      <c r="R65" s="1"/>
      <c r="S65" s="1"/>
      <c r="T65" s="2" t="n">
        <v>44749</v>
      </c>
      <c r="U65" s="1"/>
      <c r="AC65" s="1"/>
      <c r="AF65" s="0" t="n">
        <v>-31956</v>
      </c>
      <c r="AG65" s="0" t="n">
        <v>-31956</v>
      </c>
      <c r="AH65" s="0" t="n">
        <v>-31956</v>
      </c>
      <c r="AI65" s="0" t="n">
        <v>-31956</v>
      </c>
      <c r="AM65" s="0" t="s">
        <v>20</v>
      </c>
      <c r="AN65" s="3"/>
      <c r="AS65" s="0" t="s">
        <v>541</v>
      </c>
      <c r="AU65" s="0" t="s">
        <v>468</v>
      </c>
      <c r="AV65" s="0" t="n">
        <v>50</v>
      </c>
      <c r="BA65" s="0" t="s">
        <v>542</v>
      </c>
      <c r="BB65" s="0" t="s">
        <v>542</v>
      </c>
      <c r="BC65" s="0" t="s">
        <v>352</v>
      </c>
      <c r="BD65" s="0" t="s">
        <v>543</v>
      </c>
      <c r="BF65" s="0" t="s">
        <v>474</v>
      </c>
      <c r="BQ65" s="0" t="s">
        <v>475</v>
      </c>
      <c r="BR65" s="0" t="s">
        <v>544</v>
      </c>
      <c r="BS65" s="0" t="n">
        <v>69050</v>
      </c>
      <c r="BW65" s="0" t="s">
        <v>26</v>
      </c>
      <c r="BX65" s="0" t="s">
        <v>160</v>
      </c>
      <c r="BZ65" s="4" t="s">
        <v>14</v>
      </c>
    </row>
    <row r="66" customFormat="false" ht="15" hidden="false" customHeight="false" outlineLevel="0" collapsed="false">
      <c r="H66" s="0" t="s">
        <v>465</v>
      </c>
      <c r="I66" s="0" t="s">
        <v>466</v>
      </c>
      <c r="J66" s="0" t="s">
        <v>467</v>
      </c>
      <c r="L66" s="0" t="s">
        <v>468</v>
      </c>
      <c r="M66" s="0" t="s">
        <v>545</v>
      </c>
      <c r="O66" s="1" t="s">
        <v>546</v>
      </c>
      <c r="P66" s="0"/>
      <c r="R66" s="1"/>
      <c r="S66" s="1"/>
      <c r="T66" s="2" t="n">
        <v>44749</v>
      </c>
      <c r="U66" s="1"/>
      <c r="AC66" s="1"/>
      <c r="AF66" s="0" t="n">
        <v>-31956</v>
      </c>
      <c r="AG66" s="0" t="n">
        <v>-31956</v>
      </c>
      <c r="AH66" s="0" t="n">
        <v>-31956</v>
      </c>
      <c r="AI66" s="0" t="n">
        <v>-31956</v>
      </c>
      <c r="AM66" s="0" t="s">
        <v>20</v>
      </c>
      <c r="AN66" s="3"/>
      <c r="AS66" s="0" t="s">
        <v>547</v>
      </c>
      <c r="AU66" s="0" t="s">
        <v>468</v>
      </c>
      <c r="AV66" s="0" t="n">
        <v>50</v>
      </c>
      <c r="BA66" s="0" t="s">
        <v>548</v>
      </c>
      <c r="BB66" s="0" t="s">
        <v>548</v>
      </c>
      <c r="BC66" s="0" t="s">
        <v>545</v>
      </c>
      <c r="BD66" s="0" t="s">
        <v>549</v>
      </c>
      <c r="BF66" s="0" t="s">
        <v>474</v>
      </c>
      <c r="BQ66" s="0" t="s">
        <v>475</v>
      </c>
      <c r="BR66" s="0" t="s">
        <v>550</v>
      </c>
      <c r="BS66" s="0" t="n">
        <v>87553</v>
      </c>
      <c r="BW66" s="0" t="s">
        <v>26</v>
      </c>
      <c r="BX66" s="0" t="s">
        <v>27</v>
      </c>
      <c r="BZ66" s="4" t="s">
        <v>14</v>
      </c>
    </row>
    <row r="67" customFormat="false" ht="15" hidden="false" customHeight="false" outlineLevel="0" collapsed="false">
      <c r="H67" s="0" t="s">
        <v>465</v>
      </c>
      <c r="I67" s="0" t="s">
        <v>466</v>
      </c>
      <c r="J67" s="0" t="s">
        <v>467</v>
      </c>
      <c r="L67" s="0" t="s">
        <v>468</v>
      </c>
      <c r="M67" s="0" t="s">
        <v>551</v>
      </c>
      <c r="O67" s="1" t="s">
        <v>552</v>
      </c>
      <c r="P67" s="0"/>
      <c r="R67" s="1"/>
      <c r="S67" s="1"/>
      <c r="T67" s="2" t="n">
        <v>44749</v>
      </c>
      <c r="U67" s="1"/>
      <c r="AC67" s="1"/>
      <c r="AF67" s="0" t="n">
        <v>-31956</v>
      </c>
      <c r="AG67" s="0" t="n">
        <v>-31956</v>
      </c>
      <c r="AH67" s="0" t="n">
        <v>-31956</v>
      </c>
      <c r="AI67" s="0" t="n">
        <v>-31956</v>
      </c>
      <c r="AM67" s="0" t="s">
        <v>20</v>
      </c>
      <c r="AN67" s="3"/>
      <c r="AS67" s="0" t="s">
        <v>551</v>
      </c>
      <c r="AU67" s="0" t="s">
        <v>468</v>
      </c>
      <c r="AV67" s="0" t="n">
        <v>50</v>
      </c>
      <c r="BA67" s="0" t="s">
        <v>553</v>
      </c>
      <c r="BB67" s="0" t="s">
        <v>553</v>
      </c>
      <c r="BC67" s="0" t="s">
        <v>551</v>
      </c>
      <c r="BD67" s="0" t="s">
        <v>554</v>
      </c>
      <c r="BF67" s="0" t="s">
        <v>474</v>
      </c>
      <c r="BQ67" s="0" t="s">
        <v>475</v>
      </c>
      <c r="BR67" s="0" t="s">
        <v>555</v>
      </c>
      <c r="BS67" s="0" t="n">
        <v>336767</v>
      </c>
      <c r="BW67" s="0" t="s">
        <v>26</v>
      </c>
      <c r="BX67" s="0" t="s">
        <v>160</v>
      </c>
      <c r="BZ67" s="4" t="s">
        <v>14</v>
      </c>
    </row>
    <row r="68" customFormat="false" ht="15" hidden="false" customHeight="false" outlineLevel="0" collapsed="false">
      <c r="H68" s="0" t="s">
        <v>465</v>
      </c>
      <c r="I68" s="0" t="s">
        <v>466</v>
      </c>
      <c r="J68" s="0" t="s">
        <v>467</v>
      </c>
      <c r="L68" s="0" t="s">
        <v>468</v>
      </c>
      <c r="M68" s="0" t="s">
        <v>556</v>
      </c>
      <c r="O68" s="1" t="s">
        <v>557</v>
      </c>
      <c r="P68" s="0"/>
      <c r="R68" s="1"/>
      <c r="S68" s="1"/>
      <c r="T68" s="2" t="n">
        <v>44749</v>
      </c>
      <c r="U68" s="1"/>
      <c r="AC68" s="1"/>
      <c r="AF68" s="0" t="n">
        <v>-31956</v>
      </c>
      <c r="AG68" s="0" t="n">
        <v>-31956</v>
      </c>
      <c r="AH68" s="0" t="n">
        <v>-31956</v>
      </c>
      <c r="AI68" s="0" t="n">
        <v>-31956</v>
      </c>
      <c r="AM68" s="0" t="s">
        <v>20</v>
      </c>
      <c r="AN68" s="3"/>
      <c r="AS68" s="0" t="s">
        <v>489</v>
      </c>
      <c r="AU68" s="0" t="s">
        <v>468</v>
      </c>
      <c r="AV68" s="0" t="n">
        <v>50</v>
      </c>
      <c r="BA68" s="0" t="s">
        <v>558</v>
      </c>
      <c r="BB68" s="0" t="s">
        <v>558</v>
      </c>
      <c r="BC68" s="0" t="s">
        <v>556</v>
      </c>
      <c r="BD68" s="0" t="s">
        <v>559</v>
      </c>
      <c r="BF68" s="0" t="s">
        <v>474</v>
      </c>
      <c r="BQ68" s="0" t="s">
        <v>475</v>
      </c>
      <c r="BR68" s="0" t="s">
        <v>560</v>
      </c>
      <c r="BS68" s="0" t="n">
        <v>263082</v>
      </c>
      <c r="BW68" s="0" t="s">
        <v>26</v>
      </c>
      <c r="BX68" s="0" t="s">
        <v>160</v>
      </c>
      <c r="BZ68" s="4" t="s">
        <v>14</v>
      </c>
    </row>
    <row r="69" customFormat="false" ht="15" hidden="false" customHeight="false" outlineLevel="0" collapsed="false">
      <c r="H69" s="0" t="s">
        <v>465</v>
      </c>
      <c r="I69" s="0" t="s">
        <v>466</v>
      </c>
      <c r="J69" s="0" t="s">
        <v>467</v>
      </c>
      <c r="L69" s="0" t="s">
        <v>468</v>
      </c>
      <c r="M69" s="0" t="s">
        <v>561</v>
      </c>
      <c r="O69" s="1" t="s">
        <v>562</v>
      </c>
      <c r="P69" s="0"/>
      <c r="R69" s="1"/>
      <c r="S69" s="1"/>
      <c r="T69" s="2" t="n">
        <v>44749</v>
      </c>
      <c r="U69" s="1"/>
      <c r="AC69" s="1"/>
      <c r="AF69" s="0" t="n">
        <v>-31956</v>
      </c>
      <c r="AG69" s="0" t="n">
        <v>-31956</v>
      </c>
      <c r="AH69" s="0" t="n">
        <v>-31956</v>
      </c>
      <c r="AI69" s="0" t="n">
        <v>-31956</v>
      </c>
      <c r="AM69" s="0" t="s">
        <v>20</v>
      </c>
      <c r="AN69" s="3"/>
      <c r="AS69" s="0" t="s">
        <v>563</v>
      </c>
      <c r="AU69" s="0" t="s">
        <v>468</v>
      </c>
      <c r="AV69" s="0" t="n">
        <v>50</v>
      </c>
      <c r="BA69" s="0" t="s">
        <v>564</v>
      </c>
      <c r="BB69" s="0" t="s">
        <v>564</v>
      </c>
      <c r="BC69" s="0" t="s">
        <v>565</v>
      </c>
      <c r="BD69" s="0" t="s">
        <v>566</v>
      </c>
      <c r="BF69" s="0" t="s">
        <v>474</v>
      </c>
      <c r="BQ69" s="0" t="s">
        <v>475</v>
      </c>
      <c r="BR69" s="0" t="s">
        <v>567</v>
      </c>
      <c r="BS69" s="0" t="n">
        <v>78547</v>
      </c>
      <c r="BW69" s="0" t="s">
        <v>26</v>
      </c>
      <c r="BX69" s="0" t="s">
        <v>27</v>
      </c>
      <c r="BZ69" s="4" t="s">
        <v>14</v>
      </c>
    </row>
    <row r="70" customFormat="false" ht="15" hidden="false" customHeight="false" outlineLevel="0" collapsed="false">
      <c r="H70" s="0" t="s">
        <v>465</v>
      </c>
      <c r="I70" s="0" t="s">
        <v>466</v>
      </c>
      <c r="J70" s="0" t="s">
        <v>467</v>
      </c>
      <c r="L70" s="0" t="s">
        <v>468</v>
      </c>
      <c r="M70" s="0" t="s">
        <v>568</v>
      </c>
      <c r="O70" s="1" t="s">
        <v>569</v>
      </c>
      <c r="P70" s="0"/>
      <c r="R70" s="1"/>
      <c r="S70" s="1"/>
      <c r="T70" s="2" t="n">
        <v>44749</v>
      </c>
      <c r="U70" s="1"/>
      <c r="AC70" s="1"/>
      <c r="AF70" s="0" t="n">
        <v>-31956</v>
      </c>
      <c r="AG70" s="0" t="n">
        <v>-31956</v>
      </c>
      <c r="AH70" s="0" t="n">
        <v>-31956</v>
      </c>
      <c r="AI70" s="0" t="n">
        <v>-31956</v>
      </c>
      <c r="AM70" s="0" t="s">
        <v>20</v>
      </c>
      <c r="AN70" s="3"/>
      <c r="AS70" s="0" t="s">
        <v>570</v>
      </c>
      <c r="AU70" s="0" t="s">
        <v>468</v>
      </c>
      <c r="AV70" s="0" t="n">
        <v>50</v>
      </c>
      <c r="BA70" s="0" t="s">
        <v>571</v>
      </c>
      <c r="BB70" s="0" t="s">
        <v>571</v>
      </c>
      <c r="BC70" s="0" t="s">
        <v>568</v>
      </c>
      <c r="BD70" s="0" t="s">
        <v>572</v>
      </c>
      <c r="BF70" s="0" t="s">
        <v>474</v>
      </c>
      <c r="BQ70" s="0" t="s">
        <v>475</v>
      </c>
      <c r="BR70" s="0" t="s">
        <v>573</v>
      </c>
      <c r="BS70" s="0" t="n">
        <v>114886</v>
      </c>
      <c r="BW70" s="0" t="s">
        <v>26</v>
      </c>
      <c r="BX70" s="0" t="s">
        <v>160</v>
      </c>
      <c r="BZ70" s="4" t="s">
        <v>14</v>
      </c>
    </row>
    <row r="71" customFormat="false" ht="15" hidden="false" customHeight="false" outlineLevel="0" collapsed="false">
      <c r="H71" s="0" t="s">
        <v>465</v>
      </c>
      <c r="I71" s="0" t="s">
        <v>466</v>
      </c>
      <c r="J71" s="0" t="s">
        <v>467</v>
      </c>
      <c r="L71" s="0" t="s">
        <v>468</v>
      </c>
      <c r="M71" s="0" t="s">
        <v>574</v>
      </c>
      <c r="O71" s="1" t="s">
        <v>575</v>
      </c>
      <c r="P71" s="0"/>
      <c r="R71" s="1"/>
      <c r="S71" s="1"/>
      <c r="T71" s="2" t="n">
        <v>44749</v>
      </c>
      <c r="U71" s="1"/>
      <c r="AC71" s="1"/>
      <c r="AF71" s="0" t="n">
        <v>-31956</v>
      </c>
      <c r="AG71" s="0" t="n">
        <v>-31956</v>
      </c>
      <c r="AH71" s="0" t="n">
        <v>-31956</v>
      </c>
      <c r="AI71" s="0" t="n">
        <v>-31956</v>
      </c>
      <c r="AM71" s="0" t="s">
        <v>20</v>
      </c>
      <c r="AN71" s="3"/>
      <c r="AS71" s="0" t="s">
        <v>576</v>
      </c>
      <c r="AU71" s="0" t="s">
        <v>468</v>
      </c>
      <c r="AV71" s="0" t="n">
        <v>50</v>
      </c>
      <c r="BA71" s="0" t="s">
        <v>577</v>
      </c>
      <c r="BB71" s="0" t="s">
        <v>577</v>
      </c>
      <c r="BC71" s="0" t="s">
        <v>574</v>
      </c>
      <c r="BD71" s="0" t="s">
        <v>578</v>
      </c>
      <c r="BF71" s="0" t="s">
        <v>474</v>
      </c>
      <c r="BQ71" s="0" t="s">
        <v>475</v>
      </c>
      <c r="BR71" s="0" t="s">
        <v>579</v>
      </c>
      <c r="BS71" s="0" t="n">
        <v>265401</v>
      </c>
      <c r="BW71" s="0" t="s">
        <v>26</v>
      </c>
      <c r="BX71" s="0" t="s">
        <v>27</v>
      </c>
      <c r="BZ71" s="4" t="s">
        <v>14</v>
      </c>
    </row>
    <row r="72" customFormat="false" ht="15" hidden="false" customHeight="false" outlineLevel="0" collapsed="false">
      <c r="H72" s="0" t="s">
        <v>465</v>
      </c>
      <c r="I72" s="0" t="s">
        <v>466</v>
      </c>
      <c r="J72" s="0" t="s">
        <v>467</v>
      </c>
      <c r="L72" s="0" t="s">
        <v>468</v>
      </c>
      <c r="M72" s="0" t="s">
        <v>85</v>
      </c>
      <c r="O72" s="1" t="s">
        <v>580</v>
      </c>
      <c r="P72" s="0"/>
      <c r="R72" s="1"/>
      <c r="S72" s="1"/>
      <c r="T72" s="2" t="n">
        <v>44749</v>
      </c>
      <c r="U72" s="1"/>
      <c r="AC72" s="1"/>
      <c r="AF72" s="0" t="n">
        <v>-31956</v>
      </c>
      <c r="AG72" s="0" t="n">
        <v>-31956</v>
      </c>
      <c r="AH72" s="0" t="n">
        <v>-31956</v>
      </c>
      <c r="AI72" s="0" t="n">
        <v>-31956</v>
      </c>
      <c r="AM72" s="0" t="s">
        <v>20</v>
      </c>
      <c r="AN72" s="3"/>
      <c r="AS72" s="0" t="s">
        <v>581</v>
      </c>
      <c r="AU72" s="0" t="s">
        <v>468</v>
      </c>
      <c r="AV72" s="0" t="n">
        <v>50</v>
      </c>
      <c r="BA72" s="0" t="s">
        <v>582</v>
      </c>
      <c r="BB72" s="0" t="s">
        <v>582</v>
      </c>
      <c r="BC72" s="0" t="s">
        <v>85</v>
      </c>
      <c r="BD72" s="0" t="s">
        <v>583</v>
      </c>
      <c r="BF72" s="0" t="s">
        <v>474</v>
      </c>
      <c r="BQ72" s="0" t="s">
        <v>475</v>
      </c>
      <c r="BR72" s="0" t="s">
        <v>584</v>
      </c>
      <c r="BS72" s="0" t="n">
        <v>211350</v>
      </c>
      <c r="BW72" s="0" t="s">
        <v>26</v>
      </c>
      <c r="BX72" s="0" t="s">
        <v>27</v>
      </c>
      <c r="BZ72" s="4" t="s">
        <v>14</v>
      </c>
    </row>
    <row r="73" customFormat="false" ht="15" hidden="false" customHeight="false" outlineLevel="0" collapsed="false">
      <c r="H73" s="0" t="s">
        <v>465</v>
      </c>
      <c r="I73" s="0" t="s">
        <v>466</v>
      </c>
      <c r="J73" s="0" t="s">
        <v>467</v>
      </c>
      <c r="L73" s="0" t="s">
        <v>468</v>
      </c>
      <c r="M73" s="0" t="s">
        <v>76</v>
      </c>
      <c r="O73" s="1" t="s">
        <v>585</v>
      </c>
      <c r="P73" s="0"/>
      <c r="R73" s="1"/>
      <c r="S73" s="1"/>
      <c r="T73" s="2" t="n">
        <v>44749</v>
      </c>
      <c r="U73" s="1"/>
      <c r="AC73" s="1"/>
      <c r="AF73" s="0" t="n">
        <v>-31956</v>
      </c>
      <c r="AG73" s="0" t="n">
        <v>-31956</v>
      </c>
      <c r="AH73" s="0" t="n">
        <v>-31956</v>
      </c>
      <c r="AI73" s="0" t="n">
        <v>-31956</v>
      </c>
      <c r="AM73" s="0" t="s">
        <v>20</v>
      </c>
      <c r="AN73" s="3"/>
      <c r="AS73" s="0" t="s">
        <v>586</v>
      </c>
      <c r="AU73" s="0" t="s">
        <v>468</v>
      </c>
      <c r="AV73" s="0" t="n">
        <v>50</v>
      </c>
      <c r="BA73" s="0" t="s">
        <v>587</v>
      </c>
      <c r="BB73" s="0" t="s">
        <v>587</v>
      </c>
      <c r="BC73" s="0" t="s">
        <v>76</v>
      </c>
      <c r="BD73" s="0" t="s">
        <v>588</v>
      </c>
      <c r="BF73" s="0" t="s">
        <v>474</v>
      </c>
      <c r="BQ73" s="0" t="s">
        <v>475</v>
      </c>
      <c r="BR73" s="0" t="s">
        <v>589</v>
      </c>
      <c r="BS73" s="0" t="n">
        <v>167676</v>
      </c>
      <c r="BW73" s="0" t="s">
        <v>26</v>
      </c>
      <c r="BX73" s="0" t="s">
        <v>27</v>
      </c>
      <c r="BZ73" s="4" t="s">
        <v>14</v>
      </c>
    </row>
    <row r="74" customFormat="false" ht="15" hidden="false" customHeight="false" outlineLevel="0" collapsed="false">
      <c r="H74" s="0" t="s">
        <v>465</v>
      </c>
      <c r="I74" s="0" t="s">
        <v>466</v>
      </c>
      <c r="J74" s="0" t="s">
        <v>467</v>
      </c>
      <c r="L74" s="0" t="s">
        <v>468</v>
      </c>
      <c r="M74" s="0" t="s">
        <v>590</v>
      </c>
      <c r="O74" s="1" t="s">
        <v>591</v>
      </c>
      <c r="P74" s="0"/>
      <c r="R74" s="1"/>
      <c r="S74" s="1"/>
      <c r="T74" s="2" t="n">
        <v>44749</v>
      </c>
      <c r="U74" s="1"/>
      <c r="AC74" s="1"/>
      <c r="AF74" s="0" t="n">
        <v>-31956</v>
      </c>
      <c r="AG74" s="0" t="n">
        <v>-31956</v>
      </c>
      <c r="AH74" s="0" t="n">
        <v>-31956</v>
      </c>
      <c r="AI74" s="0" t="n">
        <v>-31956</v>
      </c>
      <c r="AM74" s="0" t="s">
        <v>20</v>
      </c>
      <c r="AN74" s="3"/>
      <c r="AS74" s="0" t="s">
        <v>592</v>
      </c>
      <c r="AU74" s="0" t="s">
        <v>468</v>
      </c>
      <c r="AV74" s="0" t="n">
        <v>50</v>
      </c>
      <c r="BA74" s="0" t="s">
        <v>593</v>
      </c>
      <c r="BB74" s="0" t="s">
        <v>593</v>
      </c>
      <c r="BC74" s="0" t="s">
        <v>590</v>
      </c>
      <c r="BD74" s="0" t="s">
        <v>594</v>
      </c>
      <c r="BF74" s="0" t="s">
        <v>474</v>
      </c>
      <c r="BQ74" s="0" t="s">
        <v>475</v>
      </c>
      <c r="BR74" s="0" t="s">
        <v>595</v>
      </c>
      <c r="BS74" s="0" t="n">
        <v>90065</v>
      </c>
      <c r="BW74" s="0" t="s">
        <v>26</v>
      </c>
      <c r="BX74" s="0" t="s">
        <v>27</v>
      </c>
      <c r="BZ74" s="4" t="s">
        <v>14</v>
      </c>
    </row>
    <row r="75" customFormat="false" ht="15" hidden="false" customHeight="false" outlineLevel="0" collapsed="false">
      <c r="H75" s="0" t="s">
        <v>465</v>
      </c>
      <c r="I75" s="0" t="s">
        <v>466</v>
      </c>
      <c r="J75" s="0" t="s">
        <v>467</v>
      </c>
      <c r="L75" s="0" t="s">
        <v>468</v>
      </c>
      <c r="M75" s="0" t="s">
        <v>596</v>
      </c>
      <c r="O75" s="1" t="s">
        <v>597</v>
      </c>
      <c r="P75" s="0"/>
      <c r="R75" s="1"/>
      <c r="S75" s="1"/>
      <c r="T75" s="2" t="n">
        <v>44749</v>
      </c>
      <c r="U75" s="1"/>
      <c r="AC75" s="1"/>
      <c r="AF75" s="0" t="n">
        <v>-31956</v>
      </c>
      <c r="AG75" s="0" t="n">
        <v>-31956</v>
      </c>
      <c r="AH75" s="0" t="n">
        <v>-31956</v>
      </c>
      <c r="AI75" s="0" t="n">
        <v>-31956</v>
      </c>
      <c r="AM75" s="0" t="s">
        <v>20</v>
      </c>
      <c r="AN75" s="3"/>
      <c r="AS75" s="0" t="s">
        <v>598</v>
      </c>
      <c r="AU75" s="0" t="s">
        <v>468</v>
      </c>
      <c r="AV75" s="0" t="n">
        <v>50</v>
      </c>
      <c r="BA75" s="0" t="s">
        <v>599</v>
      </c>
      <c r="BB75" s="0" t="s">
        <v>599</v>
      </c>
      <c r="BC75" s="0" t="s">
        <v>600</v>
      </c>
      <c r="BD75" s="0" t="s">
        <v>601</v>
      </c>
      <c r="BF75" s="0" t="s">
        <v>474</v>
      </c>
      <c r="BQ75" s="0" t="s">
        <v>475</v>
      </c>
      <c r="BR75" s="0" t="s">
        <v>602</v>
      </c>
      <c r="BS75" s="0" t="n">
        <v>167182</v>
      </c>
      <c r="BW75" s="0" t="s">
        <v>26</v>
      </c>
      <c r="BX75" s="0" t="s">
        <v>27</v>
      </c>
      <c r="BZ75" s="4" t="s">
        <v>14</v>
      </c>
    </row>
    <row r="76" customFormat="false" ht="15" hidden="false" customHeight="false" outlineLevel="0" collapsed="false">
      <c r="H76" s="0" t="s">
        <v>465</v>
      </c>
      <c r="I76" s="0" t="s">
        <v>466</v>
      </c>
      <c r="J76" s="0" t="s">
        <v>467</v>
      </c>
      <c r="L76" s="0" t="s">
        <v>468</v>
      </c>
      <c r="M76" s="0" t="s">
        <v>448</v>
      </c>
      <c r="O76" s="1" t="s">
        <v>603</v>
      </c>
      <c r="P76" s="0"/>
      <c r="R76" s="1"/>
      <c r="S76" s="1"/>
      <c r="T76" s="2" t="n">
        <v>44749</v>
      </c>
      <c r="U76" s="1"/>
      <c r="AC76" s="1"/>
      <c r="AF76" s="0" t="n">
        <v>-31956</v>
      </c>
      <c r="AG76" s="0" t="n">
        <v>-31956</v>
      </c>
      <c r="AH76" s="0" t="n">
        <v>-31956</v>
      </c>
      <c r="AI76" s="0" t="n">
        <v>-31956</v>
      </c>
      <c r="AM76" s="0" t="s">
        <v>20</v>
      </c>
      <c r="AN76" s="3"/>
      <c r="AS76" s="0" t="s">
        <v>604</v>
      </c>
      <c r="AU76" s="0" t="s">
        <v>468</v>
      </c>
      <c r="AV76" s="0" t="n">
        <v>50</v>
      </c>
      <c r="BA76" s="0" t="s">
        <v>605</v>
      </c>
      <c r="BB76" s="0" t="s">
        <v>605</v>
      </c>
      <c r="BC76" s="0" t="s">
        <v>448</v>
      </c>
      <c r="BD76" s="0" t="s">
        <v>606</v>
      </c>
      <c r="BF76" s="0" t="s">
        <v>474</v>
      </c>
      <c r="BQ76" s="0" t="s">
        <v>475</v>
      </c>
      <c r="BR76" s="0" t="s">
        <v>607</v>
      </c>
      <c r="BS76" s="0" t="n">
        <v>168803</v>
      </c>
      <c r="BW76" s="0" t="s">
        <v>26</v>
      </c>
      <c r="BX76" s="0" t="s">
        <v>27</v>
      </c>
      <c r="BZ76" s="4" t="s">
        <v>14</v>
      </c>
    </row>
    <row r="77" customFormat="false" ht="15" hidden="false" customHeight="false" outlineLevel="0" collapsed="false">
      <c r="H77" s="0" t="s">
        <v>465</v>
      </c>
      <c r="I77" s="0" t="s">
        <v>466</v>
      </c>
      <c r="J77" s="0" t="s">
        <v>467</v>
      </c>
      <c r="L77" s="0" t="s">
        <v>468</v>
      </c>
      <c r="M77" s="0" t="s">
        <v>151</v>
      </c>
      <c r="O77" s="1" t="s">
        <v>608</v>
      </c>
      <c r="P77" s="0"/>
      <c r="R77" s="1"/>
      <c r="S77" s="1"/>
      <c r="T77" s="2" t="n">
        <v>44749</v>
      </c>
      <c r="U77" s="1"/>
      <c r="AC77" s="1"/>
      <c r="AF77" s="0" t="n">
        <v>-31956</v>
      </c>
      <c r="AG77" s="0" t="n">
        <v>-31956</v>
      </c>
      <c r="AH77" s="0" t="n">
        <v>-31956</v>
      </c>
      <c r="AI77" s="0" t="n">
        <v>-31956</v>
      </c>
      <c r="AM77" s="0" t="s">
        <v>20</v>
      </c>
      <c r="AN77" s="3"/>
      <c r="AS77" s="0" t="s">
        <v>609</v>
      </c>
      <c r="AU77" s="0" t="s">
        <v>468</v>
      </c>
      <c r="AV77" s="0" t="n">
        <v>50</v>
      </c>
      <c r="BA77" s="0" t="s">
        <v>610</v>
      </c>
      <c r="BB77" s="0" t="s">
        <v>610</v>
      </c>
      <c r="BC77" s="0" t="s">
        <v>151</v>
      </c>
      <c r="BD77" s="0" t="s">
        <v>611</v>
      </c>
      <c r="BF77" s="0" t="s">
        <v>474</v>
      </c>
      <c r="BQ77" s="0" t="s">
        <v>475</v>
      </c>
      <c r="BR77" s="0" t="s">
        <v>612</v>
      </c>
      <c r="BS77" s="0" t="n">
        <v>263399</v>
      </c>
      <c r="BW77" s="0" t="s">
        <v>26</v>
      </c>
      <c r="BX77" s="0" t="s">
        <v>160</v>
      </c>
      <c r="BZ77" s="4" t="s">
        <v>14</v>
      </c>
    </row>
    <row r="78" customFormat="false" ht="15" hidden="false" customHeight="false" outlineLevel="0" collapsed="false">
      <c r="H78" s="0" t="s">
        <v>465</v>
      </c>
      <c r="I78" s="0" t="s">
        <v>466</v>
      </c>
      <c r="J78" s="0" t="s">
        <v>467</v>
      </c>
      <c r="L78" s="0" t="s">
        <v>468</v>
      </c>
      <c r="M78" s="0" t="s">
        <v>613</v>
      </c>
      <c r="O78" s="1" t="s">
        <v>614</v>
      </c>
      <c r="P78" s="0"/>
      <c r="R78" s="1"/>
      <c r="S78" s="1"/>
      <c r="T78" s="2" t="n">
        <v>44749</v>
      </c>
      <c r="U78" s="1"/>
      <c r="AC78" s="1"/>
      <c r="AF78" s="0" t="n">
        <v>-31956</v>
      </c>
      <c r="AG78" s="0" t="n">
        <v>-31956</v>
      </c>
      <c r="AH78" s="0" t="n">
        <v>-31956</v>
      </c>
      <c r="AI78" s="0" t="n">
        <v>-31956</v>
      </c>
      <c r="AM78" s="0" t="s">
        <v>20</v>
      </c>
      <c r="AS78" s="0" t="s">
        <v>615</v>
      </c>
      <c r="AU78" s="0" t="s">
        <v>468</v>
      </c>
      <c r="AV78" s="0" t="n">
        <v>50</v>
      </c>
      <c r="BA78" s="0" t="s">
        <v>616</v>
      </c>
      <c r="BB78" s="0" t="s">
        <v>616</v>
      </c>
      <c r="BC78" s="0" t="s">
        <v>613</v>
      </c>
      <c r="BD78" s="0" t="s">
        <v>617</v>
      </c>
      <c r="BF78" s="0" t="s">
        <v>474</v>
      </c>
      <c r="BQ78" s="0" t="s">
        <v>475</v>
      </c>
      <c r="BR78" s="0" t="s">
        <v>618</v>
      </c>
      <c r="BS78" s="0" t="n">
        <v>147940</v>
      </c>
      <c r="BW78" s="0" t="s">
        <v>26</v>
      </c>
      <c r="BX78" s="0" t="s">
        <v>27</v>
      </c>
      <c r="BZ78" s="4" t="s">
        <v>14</v>
      </c>
    </row>
    <row r="79" customFormat="false" ht="15" hidden="false" customHeight="false" outlineLevel="0" collapsed="false">
      <c r="H79" s="0" t="s">
        <v>465</v>
      </c>
      <c r="I79" s="0" t="s">
        <v>466</v>
      </c>
      <c r="J79" s="0" t="s">
        <v>467</v>
      </c>
      <c r="L79" s="0" t="s">
        <v>468</v>
      </c>
      <c r="M79" s="0" t="s">
        <v>619</v>
      </c>
      <c r="O79" s="1" t="s">
        <v>620</v>
      </c>
      <c r="P79" s="0"/>
      <c r="R79" s="1"/>
      <c r="S79" s="1"/>
      <c r="T79" s="2" t="n">
        <v>44749</v>
      </c>
      <c r="U79" s="1"/>
      <c r="AC79" s="1"/>
      <c r="AF79" s="0" t="n">
        <v>-31956</v>
      </c>
      <c r="AG79" s="0" t="n">
        <v>-31956</v>
      </c>
      <c r="AH79" s="0" t="n">
        <v>-31956</v>
      </c>
      <c r="AI79" s="0" t="n">
        <v>-31956</v>
      </c>
      <c r="AM79" s="0" t="s">
        <v>20</v>
      </c>
      <c r="AS79" s="0" t="s">
        <v>621</v>
      </c>
      <c r="AU79" s="0" t="s">
        <v>468</v>
      </c>
      <c r="AV79" s="0" t="n">
        <v>50</v>
      </c>
      <c r="BA79" s="0" t="s">
        <v>622</v>
      </c>
      <c r="BB79" s="0" t="s">
        <v>622</v>
      </c>
      <c r="BC79" s="0" t="s">
        <v>619</v>
      </c>
      <c r="BD79" s="0" t="s">
        <v>623</v>
      </c>
      <c r="BF79" s="0" t="s">
        <v>474</v>
      </c>
      <c r="BQ79" s="0" t="s">
        <v>475</v>
      </c>
      <c r="BR79" s="0" t="s">
        <v>624</v>
      </c>
      <c r="BS79" s="0" t="n">
        <v>109714</v>
      </c>
      <c r="BW79" s="0" t="s">
        <v>26</v>
      </c>
      <c r="BX79" s="0" t="s">
        <v>27</v>
      </c>
      <c r="BZ79" s="4" t="s">
        <v>14</v>
      </c>
    </row>
    <row r="80" customFormat="false" ht="15" hidden="false" customHeight="false" outlineLevel="0" collapsed="false">
      <c r="H80" s="0" t="s">
        <v>465</v>
      </c>
      <c r="I80" s="0" t="s">
        <v>466</v>
      </c>
      <c r="J80" s="0" t="s">
        <v>467</v>
      </c>
      <c r="L80" s="0" t="s">
        <v>468</v>
      </c>
      <c r="M80" s="0" t="s">
        <v>625</v>
      </c>
      <c r="O80" s="1" t="s">
        <v>626</v>
      </c>
      <c r="P80" s="0"/>
      <c r="R80" s="1"/>
      <c r="S80" s="1"/>
      <c r="T80" s="2" t="n">
        <v>44749</v>
      </c>
      <c r="U80" s="1"/>
      <c r="AC80" s="1"/>
      <c r="AF80" s="0" t="n">
        <v>-31956</v>
      </c>
      <c r="AG80" s="0" t="n">
        <v>-31956</v>
      </c>
      <c r="AH80" s="0" t="n">
        <v>-31956</v>
      </c>
      <c r="AI80" s="0" t="n">
        <v>-31956</v>
      </c>
      <c r="AM80" s="0" t="s">
        <v>20</v>
      </c>
      <c r="AN80" s="3"/>
      <c r="AS80" s="0" t="s">
        <v>627</v>
      </c>
      <c r="AU80" s="0" t="s">
        <v>468</v>
      </c>
      <c r="AV80" s="0" t="n">
        <v>50</v>
      </c>
      <c r="BA80" s="0" t="s">
        <v>628</v>
      </c>
      <c r="BB80" s="0" t="s">
        <v>628</v>
      </c>
      <c r="BC80" s="0" t="s">
        <v>625</v>
      </c>
      <c r="BD80" s="0" t="s">
        <v>629</v>
      </c>
      <c r="BF80" s="0" t="s">
        <v>474</v>
      </c>
      <c r="BQ80" s="0" t="s">
        <v>475</v>
      </c>
      <c r="BR80" s="0" t="s">
        <v>630</v>
      </c>
      <c r="BS80" s="0" t="n">
        <v>102148</v>
      </c>
      <c r="BW80" s="0" t="s">
        <v>26</v>
      </c>
      <c r="BX80" s="0" t="s">
        <v>27</v>
      </c>
      <c r="BZ80" s="4" t="s">
        <v>14</v>
      </c>
    </row>
    <row r="81" customFormat="false" ht="15" hidden="false" customHeight="false" outlineLevel="0" collapsed="false">
      <c r="H81" s="0" t="s">
        <v>465</v>
      </c>
      <c r="I81" s="0" t="s">
        <v>466</v>
      </c>
      <c r="J81" s="0" t="s">
        <v>467</v>
      </c>
      <c r="L81" s="0" t="s">
        <v>468</v>
      </c>
      <c r="M81" s="0" t="s">
        <v>3</v>
      </c>
      <c r="O81" s="1" t="s">
        <v>631</v>
      </c>
      <c r="P81" s="0"/>
      <c r="R81" s="1"/>
      <c r="S81" s="1"/>
      <c r="T81" s="2" t="n">
        <v>44749</v>
      </c>
      <c r="U81" s="1"/>
      <c r="AC81" s="1"/>
      <c r="AF81" s="0" t="n">
        <v>-31956</v>
      </c>
      <c r="AG81" s="0" t="n">
        <v>-31956</v>
      </c>
      <c r="AH81" s="0" t="n">
        <v>-31956</v>
      </c>
      <c r="AI81" s="0" t="n">
        <v>-31956</v>
      </c>
      <c r="AM81" s="0" t="s">
        <v>20</v>
      </c>
      <c r="AN81" s="3"/>
      <c r="AS81" s="0" t="s">
        <v>7</v>
      </c>
      <c r="AU81" s="0" t="s">
        <v>468</v>
      </c>
      <c r="AV81" s="0" t="n">
        <v>50</v>
      </c>
      <c r="BA81" s="0" t="s">
        <v>632</v>
      </c>
      <c r="BB81" s="0" t="s">
        <v>632</v>
      </c>
      <c r="BC81" s="0" t="s">
        <v>633</v>
      </c>
      <c r="BD81" s="0" t="s">
        <v>634</v>
      </c>
      <c r="BF81" s="0" t="s">
        <v>474</v>
      </c>
      <c r="BQ81" s="0" t="s">
        <v>475</v>
      </c>
      <c r="BR81" s="0" t="s">
        <v>635</v>
      </c>
      <c r="BS81" s="0" t="n">
        <v>237029</v>
      </c>
      <c r="BW81" s="0" t="s">
        <v>26</v>
      </c>
      <c r="BX81" s="0" t="s">
        <v>160</v>
      </c>
      <c r="BZ81" s="4" t="s">
        <v>14</v>
      </c>
    </row>
    <row r="82" customFormat="false" ht="15" hidden="false" customHeight="false" outlineLevel="0" collapsed="false">
      <c r="H82" s="0" t="s">
        <v>465</v>
      </c>
      <c r="I82" s="0" t="s">
        <v>466</v>
      </c>
      <c r="J82" s="0" t="s">
        <v>467</v>
      </c>
      <c r="L82" s="0" t="s">
        <v>468</v>
      </c>
      <c r="M82" s="0" t="s">
        <v>209</v>
      </c>
      <c r="O82" s="1" t="s">
        <v>636</v>
      </c>
      <c r="P82" s="0"/>
      <c r="R82" s="1"/>
      <c r="S82" s="1"/>
      <c r="T82" s="2" t="n">
        <v>44749</v>
      </c>
      <c r="U82" s="1"/>
      <c r="AC82" s="1"/>
      <c r="AF82" s="0" t="n">
        <v>-31956</v>
      </c>
      <c r="AG82" s="0" t="n">
        <v>-31956</v>
      </c>
      <c r="AH82" s="0" t="n">
        <v>-31956</v>
      </c>
      <c r="AI82" s="0" t="n">
        <v>-31956</v>
      </c>
      <c r="AM82" s="0" t="s">
        <v>20</v>
      </c>
      <c r="AN82" s="3"/>
      <c r="AS82" s="0" t="s">
        <v>637</v>
      </c>
      <c r="AU82" s="0" t="s">
        <v>468</v>
      </c>
      <c r="AV82" s="0" t="n">
        <v>50</v>
      </c>
      <c r="BA82" s="0" t="s">
        <v>638</v>
      </c>
      <c r="BB82" s="0" t="s">
        <v>638</v>
      </c>
      <c r="BC82" s="0" t="s">
        <v>209</v>
      </c>
      <c r="BD82" s="0" t="s">
        <v>639</v>
      </c>
      <c r="BF82" s="0" t="s">
        <v>474</v>
      </c>
      <c r="BQ82" s="0" t="s">
        <v>475</v>
      </c>
      <c r="BR82" s="0" t="s">
        <v>640</v>
      </c>
      <c r="BS82" s="0" t="n">
        <v>332892</v>
      </c>
      <c r="BW82" s="0" t="s">
        <v>26</v>
      </c>
      <c r="BX82" s="0" t="s">
        <v>27</v>
      </c>
      <c r="BZ82" s="4" t="s">
        <v>14</v>
      </c>
    </row>
    <row r="83" customFormat="false" ht="15" hidden="false" customHeight="false" outlineLevel="0" collapsed="false">
      <c r="H83" s="0" t="s">
        <v>465</v>
      </c>
      <c r="I83" s="0" t="s">
        <v>466</v>
      </c>
      <c r="J83" s="0" t="s">
        <v>467</v>
      </c>
      <c r="L83" s="0" t="s">
        <v>468</v>
      </c>
      <c r="M83" s="0" t="s">
        <v>477</v>
      </c>
      <c r="O83" s="1" t="s">
        <v>641</v>
      </c>
      <c r="P83" s="0"/>
      <c r="R83" s="1"/>
      <c r="S83" s="1"/>
      <c r="T83" s="2" t="n">
        <v>44749</v>
      </c>
      <c r="U83" s="1"/>
      <c r="AC83" s="1"/>
      <c r="AF83" s="0" t="n">
        <v>-31956</v>
      </c>
      <c r="AG83" s="0" t="n">
        <v>-31956</v>
      </c>
      <c r="AH83" s="0" t="n">
        <v>-31956</v>
      </c>
      <c r="AI83" s="0" t="n">
        <v>-31956</v>
      </c>
      <c r="AM83" s="0" t="s">
        <v>20</v>
      </c>
      <c r="AN83" s="3"/>
      <c r="AS83" s="0" t="s">
        <v>642</v>
      </c>
      <c r="AU83" s="0" t="s">
        <v>468</v>
      </c>
      <c r="AV83" s="0" t="n">
        <v>50</v>
      </c>
      <c r="BA83" s="0" t="s">
        <v>643</v>
      </c>
      <c r="BB83" s="0" t="s">
        <v>643</v>
      </c>
      <c r="BC83" s="0" t="s">
        <v>477</v>
      </c>
      <c r="BD83" s="0" t="s">
        <v>644</v>
      </c>
      <c r="BF83" s="0" t="s">
        <v>474</v>
      </c>
      <c r="BQ83" s="0" t="s">
        <v>475</v>
      </c>
      <c r="BR83" s="0" t="s">
        <v>645</v>
      </c>
      <c r="BS83" s="0" t="n">
        <v>310563</v>
      </c>
      <c r="BW83" s="0" t="s">
        <v>26</v>
      </c>
      <c r="BX83" s="0" t="s">
        <v>27</v>
      </c>
      <c r="BZ83" s="4" t="s">
        <v>14</v>
      </c>
    </row>
    <row r="84" customFormat="false" ht="15" hidden="false" customHeight="false" outlineLevel="0" collapsed="false">
      <c r="H84" s="0" t="s">
        <v>465</v>
      </c>
      <c r="I84" s="0" t="s">
        <v>466</v>
      </c>
      <c r="J84" s="0" t="s">
        <v>467</v>
      </c>
      <c r="L84" s="0" t="s">
        <v>468</v>
      </c>
      <c r="M84" s="0" t="s">
        <v>646</v>
      </c>
      <c r="O84" s="1" t="s">
        <v>647</v>
      </c>
      <c r="P84" s="0"/>
      <c r="R84" s="1"/>
      <c r="S84" s="1"/>
      <c r="T84" s="2" t="n">
        <v>44749</v>
      </c>
      <c r="U84" s="1"/>
      <c r="AC84" s="1"/>
      <c r="AF84" s="0" t="n">
        <v>-31956</v>
      </c>
      <c r="AG84" s="0" t="n">
        <v>-31956</v>
      </c>
      <c r="AH84" s="0" t="n">
        <v>-31956</v>
      </c>
      <c r="AI84" s="0" t="n">
        <v>-31956</v>
      </c>
      <c r="AM84" s="0" t="s">
        <v>20</v>
      </c>
      <c r="AS84" s="0" t="s">
        <v>648</v>
      </c>
      <c r="AU84" s="0" t="s">
        <v>468</v>
      </c>
      <c r="AV84" s="0" t="n">
        <v>50</v>
      </c>
      <c r="BA84" s="0" t="s">
        <v>649</v>
      </c>
      <c r="BB84" s="0" t="s">
        <v>649</v>
      </c>
      <c r="BC84" s="0" t="s">
        <v>646</v>
      </c>
      <c r="BD84" s="0" t="s">
        <v>650</v>
      </c>
      <c r="BF84" s="0" t="s">
        <v>474</v>
      </c>
      <c r="BQ84" s="0" t="s">
        <v>475</v>
      </c>
      <c r="BR84" s="0" t="s">
        <v>651</v>
      </c>
      <c r="BS84" s="0" t="n">
        <v>65843</v>
      </c>
      <c r="BW84" s="0" t="s">
        <v>26</v>
      </c>
      <c r="BX84" s="0" t="s">
        <v>160</v>
      </c>
      <c r="BZ84" s="4" t="s">
        <v>14</v>
      </c>
    </row>
    <row r="85" customFormat="false" ht="15" hidden="false" customHeight="false" outlineLevel="0" collapsed="false">
      <c r="H85" s="0" t="s">
        <v>465</v>
      </c>
      <c r="I85" s="0" t="s">
        <v>466</v>
      </c>
      <c r="J85" s="0" t="s">
        <v>467</v>
      </c>
      <c r="L85" s="0" t="s">
        <v>468</v>
      </c>
      <c r="M85" s="0" t="s">
        <v>613</v>
      </c>
      <c r="O85" s="1" t="s">
        <v>652</v>
      </c>
      <c r="P85" s="0"/>
      <c r="R85" s="1"/>
      <c r="S85" s="1"/>
      <c r="T85" s="2" t="n">
        <v>44749</v>
      </c>
      <c r="U85" s="1"/>
      <c r="AC85" s="1"/>
      <c r="AF85" s="0" t="n">
        <v>-31956</v>
      </c>
      <c r="AG85" s="0" t="n">
        <v>-31956</v>
      </c>
      <c r="AH85" s="0" t="n">
        <v>-31956</v>
      </c>
      <c r="AI85" s="0" t="n">
        <v>-31956</v>
      </c>
      <c r="AM85" s="0" t="s">
        <v>20</v>
      </c>
      <c r="AN85" s="3"/>
      <c r="AS85" s="0" t="s">
        <v>653</v>
      </c>
      <c r="AU85" s="0" t="s">
        <v>468</v>
      </c>
      <c r="AV85" s="0" t="n">
        <v>50</v>
      </c>
      <c r="BA85" s="0" t="s">
        <v>654</v>
      </c>
      <c r="BB85" s="0" t="s">
        <v>654</v>
      </c>
      <c r="BC85" s="0" t="s">
        <v>613</v>
      </c>
      <c r="BD85" s="0" t="s">
        <v>655</v>
      </c>
      <c r="BF85" s="0" t="s">
        <v>474</v>
      </c>
      <c r="BQ85" s="0" t="s">
        <v>475</v>
      </c>
      <c r="BR85" s="0" t="s">
        <v>656</v>
      </c>
      <c r="BS85" s="0" t="n">
        <v>116929</v>
      </c>
      <c r="BW85" s="0" t="s">
        <v>26</v>
      </c>
      <c r="BX85" s="0" t="s">
        <v>27</v>
      </c>
      <c r="BZ85" s="4" t="s">
        <v>14</v>
      </c>
    </row>
    <row r="86" customFormat="false" ht="15" hidden="false" customHeight="false" outlineLevel="0" collapsed="false">
      <c r="H86" s="0" t="s">
        <v>465</v>
      </c>
      <c r="I86" s="0" t="s">
        <v>466</v>
      </c>
      <c r="J86" s="0" t="s">
        <v>467</v>
      </c>
      <c r="L86" s="0" t="s">
        <v>468</v>
      </c>
      <c r="M86" s="0" t="s">
        <v>657</v>
      </c>
      <c r="O86" s="1" t="s">
        <v>658</v>
      </c>
      <c r="P86" s="0"/>
      <c r="R86" s="1"/>
      <c r="S86" s="1"/>
      <c r="T86" s="2" t="n">
        <v>44749</v>
      </c>
      <c r="U86" s="1"/>
      <c r="AC86" s="1"/>
      <c r="AF86" s="0" t="n">
        <v>-31956</v>
      </c>
      <c r="AG86" s="0" t="n">
        <v>-31956</v>
      </c>
      <c r="AH86" s="0" t="n">
        <v>-31956</v>
      </c>
      <c r="AI86" s="0" t="n">
        <v>-31956</v>
      </c>
      <c r="AM86" s="0" t="s">
        <v>20</v>
      </c>
      <c r="AN86" s="3"/>
      <c r="AS86" s="0" t="s">
        <v>659</v>
      </c>
      <c r="AU86" s="0" t="s">
        <v>468</v>
      </c>
      <c r="AV86" s="0" t="n">
        <v>50</v>
      </c>
      <c r="BA86" s="0" t="s">
        <v>660</v>
      </c>
      <c r="BB86" s="0" t="s">
        <v>660</v>
      </c>
      <c r="BC86" s="0" t="s">
        <v>657</v>
      </c>
      <c r="BD86" s="0" t="s">
        <v>661</v>
      </c>
      <c r="BF86" s="0" t="s">
        <v>474</v>
      </c>
      <c r="BQ86" s="0" t="s">
        <v>475</v>
      </c>
      <c r="BR86" s="0" t="s">
        <v>662</v>
      </c>
      <c r="BS86" s="0" t="n">
        <v>271076</v>
      </c>
      <c r="BW86" s="0" t="s">
        <v>26</v>
      </c>
      <c r="BX86" s="0" t="s">
        <v>160</v>
      </c>
      <c r="BZ86" s="4" t="s">
        <v>14</v>
      </c>
    </row>
    <row r="87" customFormat="false" ht="15" hidden="false" customHeight="false" outlineLevel="0" collapsed="false">
      <c r="H87" s="0" t="s">
        <v>465</v>
      </c>
      <c r="I87" s="0" t="s">
        <v>466</v>
      </c>
      <c r="J87" s="0" t="s">
        <v>467</v>
      </c>
      <c r="L87" s="0" t="s">
        <v>468</v>
      </c>
      <c r="M87" s="0" t="s">
        <v>663</v>
      </c>
      <c r="O87" s="1" t="s">
        <v>664</v>
      </c>
      <c r="P87" s="0"/>
      <c r="R87" s="1"/>
      <c r="S87" s="1"/>
      <c r="T87" s="2" t="n">
        <v>44749</v>
      </c>
      <c r="U87" s="1"/>
      <c r="AC87" s="1"/>
      <c r="AF87" s="0" t="n">
        <v>-31956</v>
      </c>
      <c r="AG87" s="0" t="n">
        <v>-31956</v>
      </c>
      <c r="AH87" s="0" t="n">
        <v>-31956</v>
      </c>
      <c r="AI87" s="0" t="n">
        <v>-31956</v>
      </c>
      <c r="AM87" s="0" t="s">
        <v>20</v>
      </c>
      <c r="AN87" s="3"/>
      <c r="AS87" s="0" t="s">
        <v>665</v>
      </c>
      <c r="AU87" s="0" t="s">
        <v>468</v>
      </c>
      <c r="AV87" s="0" t="n">
        <v>50</v>
      </c>
      <c r="BA87" s="0" t="s">
        <v>666</v>
      </c>
      <c r="BB87" s="0" t="s">
        <v>666</v>
      </c>
      <c r="BC87" s="0" t="s">
        <v>663</v>
      </c>
      <c r="BD87" s="0" t="s">
        <v>667</v>
      </c>
      <c r="BF87" s="0" t="s">
        <v>474</v>
      </c>
      <c r="BQ87" s="0" t="s">
        <v>475</v>
      </c>
      <c r="BR87" s="0" t="s">
        <v>668</v>
      </c>
      <c r="BS87" s="0" t="n">
        <v>126422</v>
      </c>
      <c r="BW87" s="0" t="s">
        <v>26</v>
      </c>
      <c r="BX87" s="0" t="s">
        <v>27</v>
      </c>
      <c r="BZ87" s="4" t="s">
        <v>14</v>
      </c>
    </row>
    <row r="88" customFormat="false" ht="15" hidden="false" customHeight="false" outlineLevel="0" collapsed="false">
      <c r="H88" s="0" t="s">
        <v>465</v>
      </c>
      <c r="I88" s="0" t="s">
        <v>466</v>
      </c>
      <c r="J88" s="0" t="s">
        <v>467</v>
      </c>
      <c r="L88" s="0" t="s">
        <v>468</v>
      </c>
      <c r="M88" s="0" t="s">
        <v>669</v>
      </c>
      <c r="O88" s="1" t="s">
        <v>670</v>
      </c>
      <c r="P88" s="0"/>
      <c r="R88" s="1"/>
      <c r="S88" s="1"/>
      <c r="T88" s="2" t="n">
        <v>44749</v>
      </c>
      <c r="U88" s="1"/>
      <c r="AC88" s="1"/>
      <c r="AF88" s="0" t="n">
        <v>-31956</v>
      </c>
      <c r="AG88" s="0" t="n">
        <v>-31956</v>
      </c>
      <c r="AH88" s="0" t="n">
        <v>-31956</v>
      </c>
      <c r="AI88" s="0" t="n">
        <v>-31956</v>
      </c>
      <c r="AM88" s="0" t="s">
        <v>20</v>
      </c>
      <c r="AS88" s="0" t="s">
        <v>671</v>
      </c>
      <c r="AU88" s="0" t="s">
        <v>468</v>
      </c>
      <c r="AV88" s="0" t="n">
        <v>50</v>
      </c>
      <c r="BA88" s="0" t="s">
        <v>672</v>
      </c>
      <c r="BB88" s="0" t="s">
        <v>672</v>
      </c>
      <c r="BC88" s="0" t="s">
        <v>669</v>
      </c>
      <c r="BD88" s="0" t="s">
        <v>673</v>
      </c>
      <c r="BF88" s="0" t="s">
        <v>474</v>
      </c>
      <c r="BQ88" s="0" t="s">
        <v>475</v>
      </c>
      <c r="BR88" s="0" t="s">
        <v>674</v>
      </c>
      <c r="BS88" s="0" t="n">
        <v>84018</v>
      </c>
      <c r="BW88" s="0" t="s">
        <v>26</v>
      </c>
      <c r="BX88" s="0" t="s">
        <v>160</v>
      </c>
      <c r="BZ88" s="4" t="s">
        <v>14</v>
      </c>
    </row>
    <row r="89" customFormat="false" ht="15" hidden="false" customHeight="false" outlineLevel="0" collapsed="false">
      <c r="H89" s="0" t="s">
        <v>465</v>
      </c>
      <c r="I89" s="0" t="s">
        <v>466</v>
      </c>
      <c r="J89" s="0" t="s">
        <v>467</v>
      </c>
      <c r="L89" s="0" t="s">
        <v>468</v>
      </c>
      <c r="M89" s="0" t="s">
        <v>675</v>
      </c>
      <c r="O89" s="1" t="s">
        <v>676</v>
      </c>
      <c r="P89" s="0"/>
      <c r="R89" s="1"/>
      <c r="S89" s="1"/>
      <c r="T89" s="2" t="n">
        <v>44749</v>
      </c>
      <c r="U89" s="1"/>
      <c r="AC89" s="1"/>
      <c r="AF89" s="0" t="n">
        <v>-31956</v>
      </c>
      <c r="AG89" s="0" t="n">
        <v>-31956</v>
      </c>
      <c r="AH89" s="0" t="n">
        <v>-31956</v>
      </c>
      <c r="AI89" s="0" t="n">
        <v>-31956</v>
      </c>
      <c r="AM89" s="0" t="s">
        <v>20</v>
      </c>
      <c r="AS89" s="0" t="s">
        <v>675</v>
      </c>
      <c r="AU89" s="0" t="s">
        <v>468</v>
      </c>
      <c r="AV89" s="0" t="n">
        <v>50</v>
      </c>
      <c r="BA89" s="0" t="s">
        <v>677</v>
      </c>
      <c r="BB89" s="0" t="s">
        <v>677</v>
      </c>
      <c r="BC89" s="0" t="s">
        <v>675</v>
      </c>
      <c r="BD89" s="0" t="s">
        <v>678</v>
      </c>
      <c r="BF89" s="0" t="s">
        <v>474</v>
      </c>
      <c r="BQ89" s="0" t="s">
        <v>475</v>
      </c>
      <c r="BR89" s="0" t="s">
        <v>679</v>
      </c>
      <c r="BS89" s="0" t="n">
        <v>269797</v>
      </c>
      <c r="BW89" s="0" t="s">
        <v>26</v>
      </c>
      <c r="BX89" s="0" t="s">
        <v>27</v>
      </c>
      <c r="BZ89" s="4" t="s">
        <v>14</v>
      </c>
    </row>
    <row r="90" customFormat="false" ht="15" hidden="false" customHeight="false" outlineLevel="0" collapsed="false">
      <c r="H90" s="0" t="s">
        <v>465</v>
      </c>
      <c r="I90" s="0" t="s">
        <v>466</v>
      </c>
      <c r="J90" s="0" t="s">
        <v>467</v>
      </c>
      <c r="L90" s="0" t="s">
        <v>468</v>
      </c>
      <c r="M90" s="0" t="s">
        <v>680</v>
      </c>
      <c r="O90" s="1" t="s">
        <v>681</v>
      </c>
      <c r="P90" s="0"/>
      <c r="R90" s="1"/>
      <c r="S90" s="1"/>
      <c r="T90" s="2" t="n">
        <v>44749</v>
      </c>
      <c r="U90" s="1"/>
      <c r="AC90" s="1"/>
      <c r="AF90" s="0" t="n">
        <v>-31956</v>
      </c>
      <c r="AG90" s="0" t="n">
        <v>-31956</v>
      </c>
      <c r="AH90" s="0" t="n">
        <v>-31956</v>
      </c>
      <c r="AI90" s="0" t="n">
        <v>-31956</v>
      </c>
      <c r="AM90" s="0" t="s">
        <v>20</v>
      </c>
      <c r="AN90" s="3"/>
      <c r="AS90" s="0" t="s">
        <v>682</v>
      </c>
      <c r="AU90" s="0" t="s">
        <v>468</v>
      </c>
      <c r="AV90" s="0" t="n">
        <v>50</v>
      </c>
      <c r="BC90" s="0" t="s">
        <v>680</v>
      </c>
      <c r="BD90" s="0" t="s">
        <v>683</v>
      </c>
      <c r="BF90" s="0" t="s">
        <v>474</v>
      </c>
      <c r="BQ90" s="0" t="s">
        <v>475</v>
      </c>
      <c r="BR90" s="0" t="s">
        <v>684</v>
      </c>
      <c r="BS90" s="0" t="n">
        <v>369780</v>
      </c>
      <c r="BW90" s="0" t="s">
        <v>26</v>
      </c>
      <c r="BZ90" s="4" t="s">
        <v>14</v>
      </c>
    </row>
    <row r="91" customFormat="false" ht="15" hidden="false" customHeight="false" outlineLevel="0" collapsed="false">
      <c r="H91" s="0" t="s">
        <v>465</v>
      </c>
      <c r="I91" s="0" t="s">
        <v>466</v>
      </c>
      <c r="J91" s="0" t="s">
        <v>467</v>
      </c>
      <c r="L91" s="0" t="s">
        <v>468</v>
      </c>
      <c r="M91" s="0" t="s">
        <v>685</v>
      </c>
      <c r="O91" s="1" t="s">
        <v>686</v>
      </c>
      <c r="P91" s="0"/>
      <c r="R91" s="1"/>
      <c r="S91" s="1"/>
      <c r="T91" s="2" t="n">
        <v>44749</v>
      </c>
      <c r="U91" s="1"/>
      <c r="AC91" s="1"/>
      <c r="AF91" s="0" t="n">
        <v>-31956</v>
      </c>
      <c r="AG91" s="0" t="n">
        <v>-31956</v>
      </c>
      <c r="AH91" s="0" t="n">
        <v>-31956</v>
      </c>
      <c r="AI91" s="0" t="n">
        <v>-31956</v>
      </c>
      <c r="AM91" s="0" t="s">
        <v>20</v>
      </c>
      <c r="AN91" s="3"/>
      <c r="AS91" s="0" t="s">
        <v>687</v>
      </c>
      <c r="AU91" s="0" t="s">
        <v>468</v>
      </c>
      <c r="AV91" s="0" t="n">
        <v>50</v>
      </c>
      <c r="BA91" s="0" t="s">
        <v>688</v>
      </c>
      <c r="BB91" s="0" t="s">
        <v>688</v>
      </c>
      <c r="BC91" s="0" t="s">
        <v>685</v>
      </c>
      <c r="BD91" s="0" t="s">
        <v>689</v>
      </c>
      <c r="BF91" s="0" t="s">
        <v>474</v>
      </c>
      <c r="BQ91" s="0" t="s">
        <v>475</v>
      </c>
      <c r="BR91" s="0" t="s">
        <v>690</v>
      </c>
      <c r="BS91" s="0" t="n">
        <v>140528</v>
      </c>
      <c r="BW91" s="0" t="s">
        <v>26</v>
      </c>
      <c r="BX91" s="0" t="s">
        <v>160</v>
      </c>
      <c r="BZ91" s="4" t="s">
        <v>14</v>
      </c>
    </row>
    <row r="92" customFormat="false" ht="15" hidden="false" customHeight="false" outlineLevel="0" collapsed="false">
      <c r="H92" s="0" t="s">
        <v>465</v>
      </c>
      <c r="I92" s="0" t="s">
        <v>466</v>
      </c>
      <c r="J92" s="0" t="s">
        <v>467</v>
      </c>
      <c r="L92" s="0" t="s">
        <v>468</v>
      </c>
      <c r="M92" s="0" t="s">
        <v>493</v>
      </c>
      <c r="O92" s="1" t="s">
        <v>691</v>
      </c>
      <c r="P92" s="0"/>
      <c r="R92" s="1"/>
      <c r="S92" s="1"/>
      <c r="T92" s="2" t="n">
        <v>44749</v>
      </c>
      <c r="U92" s="1"/>
      <c r="AC92" s="1"/>
      <c r="AF92" s="0" t="n">
        <v>-31956</v>
      </c>
      <c r="AG92" s="0" t="n">
        <v>-31956</v>
      </c>
      <c r="AH92" s="0" t="n">
        <v>-31956</v>
      </c>
      <c r="AI92" s="0" t="n">
        <v>-31956</v>
      </c>
      <c r="AM92" s="0" t="s">
        <v>20</v>
      </c>
      <c r="AN92" s="3"/>
      <c r="AS92" s="0" t="s">
        <v>493</v>
      </c>
      <c r="AU92" s="0" t="s">
        <v>468</v>
      </c>
      <c r="AV92" s="0" t="n">
        <v>50</v>
      </c>
      <c r="BA92" s="0" t="s">
        <v>692</v>
      </c>
      <c r="BB92" s="0" t="s">
        <v>692</v>
      </c>
      <c r="BC92" s="0" t="s">
        <v>493</v>
      </c>
      <c r="BD92" s="0" t="s">
        <v>693</v>
      </c>
      <c r="BF92" s="0" t="s">
        <v>474</v>
      </c>
      <c r="BQ92" s="0" t="s">
        <v>475</v>
      </c>
      <c r="BR92" s="0" t="s">
        <v>694</v>
      </c>
      <c r="BS92" s="0" t="n">
        <v>342425</v>
      </c>
      <c r="BW92" s="0" t="s">
        <v>26</v>
      </c>
      <c r="BX92" s="0" t="s">
        <v>160</v>
      </c>
      <c r="BZ92" s="4" t="s">
        <v>14</v>
      </c>
    </row>
    <row r="93" customFormat="false" ht="15" hidden="false" customHeight="false" outlineLevel="0" collapsed="false">
      <c r="H93" s="0" t="s">
        <v>465</v>
      </c>
      <c r="I93" s="0" t="s">
        <v>466</v>
      </c>
      <c r="J93" s="0" t="s">
        <v>467</v>
      </c>
      <c r="L93" s="0" t="s">
        <v>468</v>
      </c>
      <c r="M93" s="0" t="s">
        <v>695</v>
      </c>
      <c r="O93" s="1" t="s">
        <v>696</v>
      </c>
      <c r="P93" s="0"/>
      <c r="R93" s="1"/>
      <c r="S93" s="1"/>
      <c r="T93" s="2" t="n">
        <v>44749</v>
      </c>
      <c r="U93" s="1"/>
      <c r="AC93" s="1"/>
      <c r="AF93" s="0" t="n">
        <v>-31956</v>
      </c>
      <c r="AG93" s="0" t="n">
        <v>-31956</v>
      </c>
      <c r="AH93" s="0" t="n">
        <v>-31956</v>
      </c>
      <c r="AI93" s="0" t="n">
        <v>-31956</v>
      </c>
      <c r="AM93" s="0" t="s">
        <v>20</v>
      </c>
      <c r="AN93" s="3"/>
      <c r="AS93" s="0" t="s">
        <v>695</v>
      </c>
      <c r="AU93" s="0" t="s">
        <v>468</v>
      </c>
      <c r="AV93" s="0" t="n">
        <v>50</v>
      </c>
      <c r="BA93" s="0" t="s">
        <v>697</v>
      </c>
      <c r="BB93" s="0" t="s">
        <v>697</v>
      </c>
      <c r="BC93" s="0" t="s">
        <v>695</v>
      </c>
      <c r="BD93" s="0" t="s">
        <v>698</v>
      </c>
      <c r="BF93" s="0" t="s">
        <v>474</v>
      </c>
      <c r="BQ93" s="0" t="s">
        <v>475</v>
      </c>
      <c r="BR93" s="0" t="s">
        <v>699</v>
      </c>
      <c r="BS93" s="0" t="n">
        <v>63529</v>
      </c>
      <c r="BW93" s="0" t="s">
        <v>26</v>
      </c>
      <c r="BX93" s="0" t="s">
        <v>27</v>
      </c>
      <c r="BZ93" s="4" t="s">
        <v>14</v>
      </c>
    </row>
    <row r="94" customFormat="false" ht="15" hidden="false" customHeight="false" outlineLevel="0" collapsed="false">
      <c r="H94" s="0" t="s">
        <v>465</v>
      </c>
      <c r="I94" s="0" t="s">
        <v>466</v>
      </c>
      <c r="J94" s="0" t="s">
        <v>467</v>
      </c>
      <c r="L94" s="0" t="s">
        <v>468</v>
      </c>
      <c r="M94" s="0" t="s">
        <v>700</v>
      </c>
      <c r="O94" s="1" t="s">
        <v>701</v>
      </c>
      <c r="P94" s="0"/>
      <c r="R94" s="1"/>
      <c r="S94" s="1"/>
      <c r="T94" s="2" t="n">
        <v>44749</v>
      </c>
      <c r="U94" s="1"/>
      <c r="AC94" s="1"/>
      <c r="AF94" s="0" t="n">
        <v>-31956</v>
      </c>
      <c r="AG94" s="0" t="n">
        <v>-31956</v>
      </c>
      <c r="AH94" s="0" t="n">
        <v>-31956</v>
      </c>
      <c r="AI94" s="0" t="n">
        <v>-31956</v>
      </c>
      <c r="AM94" s="0" t="s">
        <v>20</v>
      </c>
      <c r="AN94" s="3"/>
      <c r="AS94" s="0" t="s">
        <v>702</v>
      </c>
      <c r="AU94" s="0" t="s">
        <v>468</v>
      </c>
      <c r="AV94" s="0" t="n">
        <v>50</v>
      </c>
      <c r="BA94" s="0" t="s">
        <v>703</v>
      </c>
      <c r="BB94" s="0" t="s">
        <v>703</v>
      </c>
      <c r="BC94" s="0" t="s">
        <v>700</v>
      </c>
      <c r="BD94" s="0" t="s">
        <v>704</v>
      </c>
      <c r="BF94" s="0" t="s">
        <v>474</v>
      </c>
      <c r="BQ94" s="0" t="s">
        <v>475</v>
      </c>
      <c r="BR94" s="0" t="s">
        <v>705</v>
      </c>
      <c r="BS94" s="0" t="n">
        <v>228320</v>
      </c>
      <c r="BW94" s="0" t="s">
        <v>26</v>
      </c>
      <c r="BX94" s="0" t="s">
        <v>160</v>
      </c>
      <c r="BZ94" s="4" t="s">
        <v>14</v>
      </c>
    </row>
    <row r="95" customFormat="false" ht="15" hidden="false" customHeight="false" outlineLevel="0" collapsed="false">
      <c r="H95" s="0" t="s">
        <v>465</v>
      </c>
      <c r="I95" s="0" t="s">
        <v>466</v>
      </c>
      <c r="J95" s="0" t="s">
        <v>467</v>
      </c>
      <c r="L95" s="0" t="s">
        <v>468</v>
      </c>
      <c r="M95" s="0" t="s">
        <v>706</v>
      </c>
      <c r="O95" s="1" t="s">
        <v>707</v>
      </c>
      <c r="P95" s="0"/>
      <c r="R95" s="1"/>
      <c r="S95" s="1"/>
      <c r="T95" s="2" t="n">
        <v>44749</v>
      </c>
      <c r="U95" s="1"/>
      <c r="AC95" s="1"/>
      <c r="AF95" s="0" t="n">
        <v>-31956</v>
      </c>
      <c r="AG95" s="0" t="n">
        <v>-31956</v>
      </c>
      <c r="AH95" s="0" t="n">
        <v>-31956</v>
      </c>
      <c r="AI95" s="0" t="n">
        <v>-31956</v>
      </c>
      <c r="AM95" s="0" t="s">
        <v>20</v>
      </c>
      <c r="AN95" s="3"/>
      <c r="AS95" s="0" t="s">
        <v>708</v>
      </c>
      <c r="AU95" s="0" t="s">
        <v>468</v>
      </c>
      <c r="AV95" s="0" t="n">
        <v>50</v>
      </c>
      <c r="BA95" s="0" t="s">
        <v>709</v>
      </c>
      <c r="BB95" s="0" t="s">
        <v>709</v>
      </c>
      <c r="BC95" s="0" t="s">
        <v>706</v>
      </c>
      <c r="BD95" s="0" t="s">
        <v>710</v>
      </c>
      <c r="BF95" s="0" t="s">
        <v>474</v>
      </c>
      <c r="BQ95" s="0" t="s">
        <v>475</v>
      </c>
      <c r="BR95" s="0" t="s">
        <v>711</v>
      </c>
      <c r="BS95" s="0" t="n">
        <v>158055</v>
      </c>
      <c r="BW95" s="0" t="s">
        <v>26</v>
      </c>
      <c r="BX95" s="0" t="s">
        <v>27</v>
      </c>
      <c r="BZ95" s="4" t="s">
        <v>14</v>
      </c>
    </row>
    <row r="96" customFormat="false" ht="15" hidden="false" customHeight="false" outlineLevel="0" collapsed="false">
      <c r="H96" s="0" t="s">
        <v>465</v>
      </c>
      <c r="I96" s="0" t="s">
        <v>466</v>
      </c>
      <c r="J96" s="0" t="s">
        <v>467</v>
      </c>
      <c r="L96" s="0" t="s">
        <v>468</v>
      </c>
      <c r="M96" s="0" t="s">
        <v>712</v>
      </c>
      <c r="O96" s="1" t="s">
        <v>713</v>
      </c>
      <c r="P96" s="0"/>
      <c r="R96" s="1"/>
      <c r="S96" s="1"/>
      <c r="T96" s="2" t="n">
        <v>44749</v>
      </c>
      <c r="U96" s="1"/>
      <c r="AC96" s="1"/>
      <c r="AF96" s="0" t="n">
        <v>-31956</v>
      </c>
      <c r="AG96" s="0" t="n">
        <v>-31956</v>
      </c>
      <c r="AH96" s="0" t="n">
        <v>-31956</v>
      </c>
      <c r="AI96" s="0" t="n">
        <v>-31956</v>
      </c>
      <c r="AM96" s="0" t="s">
        <v>20</v>
      </c>
      <c r="AN96" s="3"/>
      <c r="AS96" s="0" t="s">
        <v>714</v>
      </c>
      <c r="AU96" s="0" t="s">
        <v>468</v>
      </c>
      <c r="AV96" s="0" t="n">
        <v>50</v>
      </c>
      <c r="BA96" s="0" t="s">
        <v>715</v>
      </c>
      <c r="BB96" s="0" t="s">
        <v>715</v>
      </c>
      <c r="BC96" s="0" t="s">
        <v>712</v>
      </c>
      <c r="BD96" s="0" t="s">
        <v>716</v>
      </c>
      <c r="BF96" s="0" t="s">
        <v>474</v>
      </c>
      <c r="BQ96" s="0" t="s">
        <v>475</v>
      </c>
      <c r="BR96" s="0" t="s">
        <v>717</v>
      </c>
      <c r="BS96" s="0" t="n">
        <v>275415</v>
      </c>
      <c r="BW96" s="0" t="s">
        <v>26</v>
      </c>
      <c r="BX96" s="0" t="s">
        <v>27</v>
      </c>
      <c r="BZ96" s="4" t="s">
        <v>14</v>
      </c>
    </row>
    <row r="97" customFormat="false" ht="15" hidden="false" customHeight="false" outlineLevel="0" collapsed="false">
      <c r="H97" s="0" t="s">
        <v>465</v>
      </c>
      <c r="I97" s="0" t="s">
        <v>466</v>
      </c>
      <c r="J97" s="0" t="s">
        <v>467</v>
      </c>
      <c r="L97" s="0" t="s">
        <v>468</v>
      </c>
      <c r="M97" s="0" t="s">
        <v>718</v>
      </c>
      <c r="O97" s="1" t="s">
        <v>719</v>
      </c>
      <c r="P97" s="0"/>
      <c r="R97" s="1"/>
      <c r="S97" s="1"/>
      <c r="T97" s="2" t="n">
        <v>44749</v>
      </c>
      <c r="U97" s="1"/>
      <c r="AC97" s="1"/>
      <c r="AF97" s="0" t="n">
        <v>-31956</v>
      </c>
      <c r="AG97" s="0" t="n">
        <v>-31956</v>
      </c>
      <c r="AH97" s="0" t="n">
        <v>-31956</v>
      </c>
      <c r="AI97" s="0" t="n">
        <v>-31956</v>
      </c>
      <c r="AM97" s="0" t="s">
        <v>20</v>
      </c>
      <c r="AN97" s="3"/>
      <c r="AS97" s="0" t="s">
        <v>718</v>
      </c>
      <c r="AU97" s="0" t="s">
        <v>468</v>
      </c>
      <c r="AV97" s="0" t="n">
        <v>50</v>
      </c>
      <c r="BA97" s="0" t="s">
        <v>720</v>
      </c>
      <c r="BB97" s="0" t="s">
        <v>720</v>
      </c>
      <c r="BC97" s="0" t="s">
        <v>718</v>
      </c>
      <c r="BD97" s="0" t="s">
        <v>721</v>
      </c>
      <c r="BF97" s="0" t="s">
        <v>474</v>
      </c>
      <c r="BQ97" s="0" t="s">
        <v>475</v>
      </c>
      <c r="BR97" s="0" t="s">
        <v>722</v>
      </c>
      <c r="BS97" s="0" t="n">
        <v>93837</v>
      </c>
      <c r="BW97" s="0" t="s">
        <v>26</v>
      </c>
      <c r="BX97" s="0" t="s">
        <v>27</v>
      </c>
      <c r="BZ97" s="4" t="s">
        <v>14</v>
      </c>
    </row>
    <row r="98" customFormat="false" ht="15" hidden="false" customHeight="false" outlineLevel="0" collapsed="false">
      <c r="H98" s="0" t="s">
        <v>465</v>
      </c>
      <c r="I98" s="0" t="s">
        <v>466</v>
      </c>
      <c r="J98" s="0" t="s">
        <v>467</v>
      </c>
      <c r="L98" s="0" t="s">
        <v>468</v>
      </c>
      <c r="M98" s="0" t="s">
        <v>723</v>
      </c>
      <c r="O98" s="1" t="s">
        <v>724</v>
      </c>
      <c r="P98" s="0"/>
      <c r="R98" s="1"/>
      <c r="S98" s="1"/>
      <c r="T98" s="2" t="n">
        <v>44749</v>
      </c>
      <c r="U98" s="1"/>
      <c r="AC98" s="1"/>
      <c r="AF98" s="0" t="n">
        <v>-31956</v>
      </c>
      <c r="AG98" s="0" t="n">
        <v>-31956</v>
      </c>
      <c r="AH98" s="0" t="n">
        <v>-31956</v>
      </c>
      <c r="AI98" s="0" t="n">
        <v>-31956</v>
      </c>
      <c r="AM98" s="0" t="s">
        <v>20</v>
      </c>
      <c r="AN98" s="3"/>
      <c r="AS98" s="0" t="s">
        <v>725</v>
      </c>
      <c r="AU98" s="0" t="s">
        <v>468</v>
      </c>
      <c r="AV98" s="0" t="n">
        <v>50</v>
      </c>
      <c r="BC98" s="0" t="s">
        <v>723</v>
      </c>
      <c r="BD98" s="0" t="s">
        <v>726</v>
      </c>
      <c r="BF98" s="0" t="s">
        <v>474</v>
      </c>
      <c r="BQ98" s="0" t="s">
        <v>475</v>
      </c>
      <c r="BR98" s="0" t="s">
        <v>727</v>
      </c>
      <c r="BS98" s="0" t="n">
        <v>408612</v>
      </c>
      <c r="BW98" s="0" t="s">
        <v>26</v>
      </c>
      <c r="BX98" s="0" t="s">
        <v>160</v>
      </c>
      <c r="BZ98" s="4" t="s">
        <v>14</v>
      </c>
    </row>
    <row r="99" customFormat="false" ht="15" hidden="false" customHeight="false" outlineLevel="0" collapsed="false">
      <c r="H99" s="0" t="s">
        <v>465</v>
      </c>
      <c r="I99" s="0" t="s">
        <v>466</v>
      </c>
      <c r="J99" s="0" t="s">
        <v>467</v>
      </c>
      <c r="L99" s="0" t="s">
        <v>468</v>
      </c>
      <c r="M99" s="0" t="s">
        <v>700</v>
      </c>
      <c r="O99" s="1" t="s">
        <v>728</v>
      </c>
      <c r="P99" s="0"/>
      <c r="R99" s="1"/>
      <c r="S99" s="1"/>
      <c r="T99" s="2" t="n">
        <v>44749</v>
      </c>
      <c r="U99" s="1"/>
      <c r="AC99" s="1"/>
      <c r="AF99" s="0" t="n">
        <v>-31956</v>
      </c>
      <c r="AG99" s="0" t="n">
        <v>-31956</v>
      </c>
      <c r="AH99" s="0" t="n">
        <v>-31956</v>
      </c>
      <c r="AI99" s="0" t="n">
        <v>-31956</v>
      </c>
      <c r="AM99" s="0" t="s">
        <v>20</v>
      </c>
      <c r="AN99" s="3"/>
      <c r="AS99" s="0" t="s">
        <v>729</v>
      </c>
      <c r="AU99" s="0" t="s">
        <v>468</v>
      </c>
      <c r="AV99" s="0" t="n">
        <v>50</v>
      </c>
      <c r="BA99" s="0" t="s">
        <v>730</v>
      </c>
      <c r="BB99" s="0" t="s">
        <v>730</v>
      </c>
      <c r="BC99" s="0" t="s">
        <v>700</v>
      </c>
      <c r="BD99" s="0" t="s">
        <v>731</v>
      </c>
      <c r="BF99" s="0" t="s">
        <v>474</v>
      </c>
      <c r="BQ99" s="0" t="s">
        <v>475</v>
      </c>
      <c r="BR99" s="0" t="s">
        <v>732</v>
      </c>
      <c r="BS99" s="0" t="n">
        <v>267370</v>
      </c>
      <c r="BW99" s="0" t="s">
        <v>26</v>
      </c>
      <c r="BX99" s="0" t="s">
        <v>160</v>
      </c>
      <c r="BZ99" s="4" t="s">
        <v>14</v>
      </c>
    </row>
    <row r="100" customFormat="false" ht="15" hidden="false" customHeight="false" outlineLevel="0" collapsed="false">
      <c r="H100" s="0" t="s">
        <v>465</v>
      </c>
      <c r="I100" s="0" t="s">
        <v>466</v>
      </c>
      <c r="J100" s="0" t="s">
        <v>467</v>
      </c>
      <c r="L100" s="0" t="s">
        <v>468</v>
      </c>
      <c r="M100" s="0" t="s">
        <v>561</v>
      </c>
      <c r="O100" s="1" t="s">
        <v>733</v>
      </c>
      <c r="P100" s="0"/>
      <c r="R100" s="1"/>
      <c r="S100" s="1"/>
      <c r="T100" s="2" t="n">
        <v>44749</v>
      </c>
      <c r="U100" s="1"/>
      <c r="AC100" s="1"/>
      <c r="AF100" s="0" t="n">
        <v>-31956</v>
      </c>
      <c r="AG100" s="0" t="n">
        <v>-31956</v>
      </c>
      <c r="AH100" s="0" t="n">
        <v>-31956</v>
      </c>
      <c r="AI100" s="0" t="n">
        <v>-31956</v>
      </c>
      <c r="AM100" s="0" t="s">
        <v>20</v>
      </c>
      <c r="AS100" s="0" t="s">
        <v>563</v>
      </c>
      <c r="AU100" s="0" t="s">
        <v>468</v>
      </c>
      <c r="AV100" s="0" t="n">
        <v>50</v>
      </c>
      <c r="BA100" s="0" t="s">
        <v>734</v>
      </c>
      <c r="BB100" s="0" t="s">
        <v>734</v>
      </c>
      <c r="BC100" s="0" t="s">
        <v>561</v>
      </c>
      <c r="BD100" s="0" t="s">
        <v>735</v>
      </c>
      <c r="BF100" s="0" t="s">
        <v>474</v>
      </c>
      <c r="BQ100" s="0" t="s">
        <v>475</v>
      </c>
      <c r="BR100" s="0" t="s">
        <v>736</v>
      </c>
      <c r="BS100" s="0" t="n">
        <v>281422</v>
      </c>
      <c r="BW100" s="0" t="s">
        <v>26</v>
      </c>
      <c r="BZ100" s="4" t="s">
        <v>14</v>
      </c>
    </row>
    <row r="101" customFormat="false" ht="15" hidden="false" customHeight="false" outlineLevel="0" collapsed="false">
      <c r="H101" s="0" t="s">
        <v>465</v>
      </c>
      <c r="I101" s="0" t="s">
        <v>466</v>
      </c>
      <c r="J101" s="0" t="s">
        <v>467</v>
      </c>
      <c r="L101" s="0" t="s">
        <v>468</v>
      </c>
      <c r="M101" s="0" t="s">
        <v>613</v>
      </c>
      <c r="O101" s="1" t="s">
        <v>737</v>
      </c>
      <c r="P101" s="0"/>
      <c r="R101" s="1"/>
      <c r="S101" s="1"/>
      <c r="T101" s="2" t="n">
        <v>44749</v>
      </c>
      <c r="U101" s="1"/>
      <c r="AC101" s="1"/>
      <c r="AF101" s="0" t="n">
        <v>-31956</v>
      </c>
      <c r="AG101" s="0" t="n">
        <v>-31956</v>
      </c>
      <c r="AH101" s="0" t="n">
        <v>-31956</v>
      </c>
      <c r="AI101" s="0" t="n">
        <v>-31956</v>
      </c>
      <c r="AM101" s="0" t="s">
        <v>20</v>
      </c>
      <c r="AS101" s="0" t="s">
        <v>738</v>
      </c>
      <c r="AU101" s="0" t="s">
        <v>468</v>
      </c>
      <c r="AV101" s="0" t="n">
        <v>50</v>
      </c>
      <c r="BA101" s="0" t="s">
        <v>739</v>
      </c>
      <c r="BB101" s="0" t="s">
        <v>739</v>
      </c>
      <c r="BC101" s="0" t="s">
        <v>613</v>
      </c>
      <c r="BD101" s="0" t="s">
        <v>740</v>
      </c>
      <c r="BF101" s="0" t="s">
        <v>474</v>
      </c>
      <c r="BQ101" s="0" t="s">
        <v>475</v>
      </c>
      <c r="BR101" s="0" t="s">
        <v>741</v>
      </c>
      <c r="BS101" s="0" t="n">
        <v>78663</v>
      </c>
      <c r="BW101" s="0" t="s">
        <v>26</v>
      </c>
      <c r="BX101" s="0" t="s">
        <v>160</v>
      </c>
      <c r="BZ101" s="4" t="s">
        <v>14</v>
      </c>
    </row>
    <row r="102" customFormat="false" ht="15" hidden="false" customHeight="false" outlineLevel="0" collapsed="false">
      <c r="H102" s="0" t="s">
        <v>465</v>
      </c>
      <c r="I102" s="0" t="s">
        <v>466</v>
      </c>
      <c r="J102" s="0" t="s">
        <v>467</v>
      </c>
      <c r="L102" s="0" t="s">
        <v>468</v>
      </c>
      <c r="M102" s="0" t="s">
        <v>742</v>
      </c>
      <c r="O102" s="1" t="s">
        <v>743</v>
      </c>
      <c r="P102" s="0"/>
      <c r="R102" s="1"/>
      <c r="S102" s="1"/>
      <c r="T102" s="2" t="n">
        <v>44749</v>
      </c>
      <c r="U102" s="1"/>
      <c r="AC102" s="1"/>
      <c r="AF102" s="0" t="n">
        <v>-31956</v>
      </c>
      <c r="AG102" s="0" t="n">
        <v>-31956</v>
      </c>
      <c r="AH102" s="0" t="n">
        <v>-31956</v>
      </c>
      <c r="AI102" s="0" t="n">
        <v>-31956</v>
      </c>
      <c r="AM102" s="0" t="s">
        <v>20</v>
      </c>
      <c r="AN102" s="3"/>
      <c r="AS102" s="0" t="s">
        <v>744</v>
      </c>
      <c r="AU102" s="0" t="s">
        <v>468</v>
      </c>
      <c r="AV102" s="0" t="n">
        <v>50</v>
      </c>
      <c r="BA102" s="0" t="s">
        <v>745</v>
      </c>
      <c r="BB102" s="0" t="s">
        <v>745</v>
      </c>
      <c r="BC102" s="0" t="s">
        <v>742</v>
      </c>
      <c r="BD102" s="0" t="s">
        <v>746</v>
      </c>
      <c r="BF102" s="0" t="s">
        <v>474</v>
      </c>
      <c r="BQ102" s="0" t="s">
        <v>475</v>
      </c>
      <c r="BR102" s="0" t="s">
        <v>747</v>
      </c>
      <c r="BS102" s="0" t="n">
        <v>95775</v>
      </c>
      <c r="BW102" s="0" t="s">
        <v>26</v>
      </c>
      <c r="BX102" s="0" t="s">
        <v>27</v>
      </c>
      <c r="BZ102" s="4" t="s">
        <v>14</v>
      </c>
    </row>
    <row r="103" customFormat="false" ht="15" hidden="false" customHeight="false" outlineLevel="0" collapsed="false">
      <c r="H103" s="0" t="s">
        <v>465</v>
      </c>
      <c r="I103" s="0" t="s">
        <v>466</v>
      </c>
      <c r="J103" s="0" t="s">
        <v>467</v>
      </c>
      <c r="L103" s="0" t="s">
        <v>468</v>
      </c>
      <c r="M103" s="0" t="s">
        <v>748</v>
      </c>
      <c r="O103" s="1" t="s">
        <v>749</v>
      </c>
      <c r="P103" s="0"/>
      <c r="R103" s="1"/>
      <c r="S103" s="1"/>
      <c r="T103" s="2" t="n">
        <v>44749</v>
      </c>
      <c r="U103" s="1"/>
      <c r="AC103" s="1"/>
      <c r="AF103" s="0" t="n">
        <v>-31956</v>
      </c>
      <c r="AG103" s="0" t="n">
        <v>-31956</v>
      </c>
      <c r="AH103" s="0" t="n">
        <v>-31956</v>
      </c>
      <c r="AI103" s="0" t="n">
        <v>-31956</v>
      </c>
      <c r="AM103" s="0" t="s">
        <v>20</v>
      </c>
      <c r="AN103" s="3"/>
      <c r="AS103" s="0" t="s">
        <v>750</v>
      </c>
      <c r="AU103" s="0" t="s">
        <v>468</v>
      </c>
      <c r="AV103" s="0" t="n">
        <v>50</v>
      </c>
      <c r="BA103" s="0" t="s">
        <v>751</v>
      </c>
      <c r="BB103" s="0" t="s">
        <v>751</v>
      </c>
      <c r="BC103" s="0" t="s">
        <v>748</v>
      </c>
      <c r="BD103" s="0" t="s">
        <v>752</v>
      </c>
      <c r="BF103" s="0" t="s">
        <v>474</v>
      </c>
      <c r="BQ103" s="0" t="s">
        <v>475</v>
      </c>
      <c r="BR103" s="0" t="s">
        <v>753</v>
      </c>
      <c r="BS103" s="0" t="n">
        <v>163031</v>
      </c>
      <c r="BW103" s="0" t="s">
        <v>26</v>
      </c>
      <c r="BX103" s="0" t="s">
        <v>160</v>
      </c>
      <c r="BZ103" s="4" t="s">
        <v>14</v>
      </c>
    </row>
    <row r="104" customFormat="false" ht="15" hidden="false" customHeight="false" outlineLevel="0" collapsed="false">
      <c r="H104" s="0" t="s">
        <v>465</v>
      </c>
      <c r="I104" s="0" t="s">
        <v>466</v>
      </c>
      <c r="J104" s="0" t="s">
        <v>467</v>
      </c>
      <c r="L104" s="0" t="s">
        <v>468</v>
      </c>
      <c r="M104" s="0" t="s">
        <v>334</v>
      </c>
      <c r="O104" s="1" t="s">
        <v>754</v>
      </c>
      <c r="P104" s="0"/>
      <c r="R104" s="1"/>
      <c r="S104" s="1"/>
      <c r="T104" s="2" t="n">
        <v>44749</v>
      </c>
      <c r="U104" s="1"/>
      <c r="AC104" s="1"/>
      <c r="AF104" s="0" t="n">
        <v>-31956</v>
      </c>
      <c r="AG104" s="0" t="n">
        <v>-31956</v>
      </c>
      <c r="AH104" s="0" t="n">
        <v>-31956</v>
      </c>
      <c r="AI104" s="0" t="n">
        <v>-31956</v>
      </c>
      <c r="AM104" s="0" t="s">
        <v>20</v>
      </c>
      <c r="AN104" s="3"/>
      <c r="AS104" s="0" t="s">
        <v>755</v>
      </c>
      <c r="AU104" s="0" t="s">
        <v>468</v>
      </c>
      <c r="AV104" s="0" t="n">
        <v>50</v>
      </c>
      <c r="BA104" s="0" t="s">
        <v>756</v>
      </c>
      <c r="BB104" s="0" t="s">
        <v>756</v>
      </c>
      <c r="BC104" s="0" t="s">
        <v>334</v>
      </c>
      <c r="BD104" s="0" t="s">
        <v>757</v>
      </c>
      <c r="BF104" s="0" t="s">
        <v>474</v>
      </c>
      <c r="BQ104" s="0" t="s">
        <v>475</v>
      </c>
      <c r="BR104" s="0" t="s">
        <v>758</v>
      </c>
      <c r="BS104" s="0" t="n">
        <v>90690</v>
      </c>
      <c r="BW104" s="0" t="s">
        <v>26</v>
      </c>
      <c r="BX104" s="0" t="s">
        <v>160</v>
      </c>
      <c r="BZ104" s="4" t="s">
        <v>14</v>
      </c>
    </row>
    <row r="105" customFormat="false" ht="15" hidden="false" customHeight="false" outlineLevel="0" collapsed="false">
      <c r="H105" s="0" t="s">
        <v>465</v>
      </c>
      <c r="I105" s="0" t="s">
        <v>466</v>
      </c>
      <c r="J105" s="0" t="s">
        <v>467</v>
      </c>
      <c r="L105" s="0" t="s">
        <v>468</v>
      </c>
      <c r="M105" s="0" t="s">
        <v>759</v>
      </c>
      <c r="O105" s="1" t="s">
        <v>760</v>
      </c>
      <c r="P105" s="0"/>
      <c r="R105" s="1"/>
      <c r="S105" s="1"/>
      <c r="T105" s="2" t="n">
        <v>44749</v>
      </c>
      <c r="U105" s="1"/>
      <c r="AC105" s="1"/>
      <c r="AF105" s="0" t="n">
        <v>-31956</v>
      </c>
      <c r="AG105" s="0" t="n">
        <v>-31956</v>
      </c>
      <c r="AH105" s="0" t="n">
        <v>-31956</v>
      </c>
      <c r="AI105" s="0" t="n">
        <v>-31956</v>
      </c>
      <c r="AM105" s="0" t="s">
        <v>20</v>
      </c>
      <c r="AN105" s="3"/>
      <c r="AS105" s="0" t="s">
        <v>759</v>
      </c>
      <c r="AU105" s="0" t="s">
        <v>468</v>
      </c>
      <c r="AV105" s="0" t="n">
        <v>50</v>
      </c>
      <c r="BA105" s="0" t="s">
        <v>761</v>
      </c>
      <c r="BB105" s="0" t="s">
        <v>761</v>
      </c>
      <c r="BC105" s="0" t="s">
        <v>759</v>
      </c>
      <c r="BD105" s="0" t="s">
        <v>762</v>
      </c>
      <c r="BF105" s="0" t="s">
        <v>474</v>
      </c>
      <c r="BQ105" s="0" t="s">
        <v>475</v>
      </c>
      <c r="BR105" s="0" t="s">
        <v>763</v>
      </c>
      <c r="BS105" s="0" t="n">
        <v>294018</v>
      </c>
      <c r="BW105" s="0" t="s">
        <v>26</v>
      </c>
      <c r="BZ105" s="4" t="s">
        <v>14</v>
      </c>
    </row>
    <row r="106" customFormat="false" ht="15" hidden="false" customHeight="false" outlineLevel="0" collapsed="false">
      <c r="H106" s="0" t="s">
        <v>465</v>
      </c>
      <c r="I106" s="0" t="s">
        <v>466</v>
      </c>
      <c r="J106" s="0" t="s">
        <v>467</v>
      </c>
      <c r="L106" s="0" t="s">
        <v>468</v>
      </c>
      <c r="M106" s="0" t="s">
        <v>625</v>
      </c>
      <c r="O106" s="1" t="s">
        <v>764</v>
      </c>
      <c r="P106" s="0"/>
      <c r="R106" s="1"/>
      <c r="S106" s="1"/>
      <c r="T106" s="2" t="n">
        <v>44749</v>
      </c>
      <c r="U106" s="1"/>
      <c r="AC106" s="1"/>
      <c r="AF106" s="0" t="n">
        <v>-31956</v>
      </c>
      <c r="AG106" s="0" t="n">
        <v>-31956</v>
      </c>
      <c r="AH106" s="0" t="n">
        <v>-31956</v>
      </c>
      <c r="AI106" s="0" t="n">
        <v>-31956</v>
      </c>
      <c r="AM106" s="0" t="s">
        <v>20</v>
      </c>
      <c r="AS106" s="0" t="s">
        <v>765</v>
      </c>
      <c r="AU106" s="0" t="s">
        <v>468</v>
      </c>
      <c r="AV106" s="0" t="n">
        <v>50</v>
      </c>
      <c r="BA106" s="0" t="s">
        <v>766</v>
      </c>
      <c r="BB106" s="0" t="s">
        <v>766</v>
      </c>
      <c r="BC106" s="0" t="s">
        <v>625</v>
      </c>
      <c r="BD106" s="0" t="s">
        <v>767</v>
      </c>
      <c r="BF106" s="0" t="s">
        <v>474</v>
      </c>
      <c r="BQ106" s="0" t="s">
        <v>475</v>
      </c>
      <c r="BR106" s="0" t="s">
        <v>768</v>
      </c>
      <c r="BS106" s="0" t="n">
        <v>270936</v>
      </c>
      <c r="BW106" s="0" t="s">
        <v>26</v>
      </c>
      <c r="BX106" s="0" t="s">
        <v>160</v>
      </c>
      <c r="BZ106" s="4" t="s">
        <v>14</v>
      </c>
    </row>
    <row r="107" customFormat="false" ht="15" hidden="false" customHeight="false" outlineLevel="0" collapsed="false">
      <c r="H107" s="0" t="s">
        <v>465</v>
      </c>
      <c r="I107" s="0" t="s">
        <v>466</v>
      </c>
      <c r="J107" s="0" t="s">
        <v>467</v>
      </c>
      <c r="L107" s="0" t="s">
        <v>468</v>
      </c>
      <c r="M107" s="0" t="s">
        <v>769</v>
      </c>
      <c r="O107" s="1" t="s">
        <v>770</v>
      </c>
      <c r="P107" s="0"/>
      <c r="R107" s="1"/>
      <c r="S107" s="1"/>
      <c r="T107" s="2" t="n">
        <v>44749</v>
      </c>
      <c r="U107" s="1"/>
      <c r="AC107" s="1"/>
      <c r="AF107" s="0" t="n">
        <v>-31956</v>
      </c>
      <c r="AG107" s="0" t="n">
        <v>-31956</v>
      </c>
      <c r="AH107" s="0" t="n">
        <v>-31956</v>
      </c>
      <c r="AI107" s="0" t="n">
        <v>-31956</v>
      </c>
      <c r="AM107" s="0" t="s">
        <v>20</v>
      </c>
      <c r="AN107" s="3"/>
      <c r="AS107" s="0" t="s">
        <v>771</v>
      </c>
      <c r="AU107" s="0" t="s">
        <v>468</v>
      </c>
      <c r="AV107" s="0" t="n">
        <v>50</v>
      </c>
      <c r="BC107" s="0" t="s">
        <v>769</v>
      </c>
      <c r="BD107" s="0" t="s">
        <v>772</v>
      </c>
      <c r="BF107" s="0" t="s">
        <v>474</v>
      </c>
      <c r="BQ107" s="0" t="s">
        <v>475</v>
      </c>
      <c r="BR107" s="0" t="s">
        <v>773</v>
      </c>
      <c r="BS107" s="0" t="n">
        <v>208979</v>
      </c>
      <c r="BW107" s="0" t="s">
        <v>26</v>
      </c>
      <c r="BX107" s="0" t="s">
        <v>27</v>
      </c>
      <c r="BZ107" s="4" t="s">
        <v>14</v>
      </c>
    </row>
    <row r="108" customFormat="false" ht="15" hidden="false" customHeight="false" outlineLevel="0" collapsed="false">
      <c r="H108" s="0" t="s">
        <v>465</v>
      </c>
      <c r="I108" s="0" t="s">
        <v>466</v>
      </c>
      <c r="J108" s="0" t="s">
        <v>467</v>
      </c>
      <c r="L108" s="0" t="s">
        <v>468</v>
      </c>
      <c r="M108" s="0" t="s">
        <v>774</v>
      </c>
      <c r="O108" s="1" t="s">
        <v>775</v>
      </c>
      <c r="P108" s="0"/>
      <c r="R108" s="1"/>
      <c r="S108" s="1"/>
      <c r="T108" s="2" t="n">
        <v>44749</v>
      </c>
      <c r="U108" s="1"/>
      <c r="AC108" s="1"/>
      <c r="AF108" s="0" t="n">
        <v>-31956</v>
      </c>
      <c r="AG108" s="0" t="n">
        <v>-31956</v>
      </c>
      <c r="AH108" s="0" t="n">
        <v>-31956</v>
      </c>
      <c r="AI108" s="0" t="n">
        <v>-31956</v>
      </c>
      <c r="AM108" s="0" t="s">
        <v>20</v>
      </c>
      <c r="AN108" s="3"/>
      <c r="AS108" s="0" t="s">
        <v>776</v>
      </c>
      <c r="AU108" s="0" t="s">
        <v>468</v>
      </c>
      <c r="AV108" s="0" t="n">
        <v>50</v>
      </c>
      <c r="BC108" s="0" t="s">
        <v>774</v>
      </c>
      <c r="BD108" s="0" t="s">
        <v>777</v>
      </c>
      <c r="BF108" s="0" t="s">
        <v>474</v>
      </c>
      <c r="BQ108" s="0" t="s">
        <v>475</v>
      </c>
      <c r="BR108" s="0" t="s">
        <v>778</v>
      </c>
      <c r="BS108" s="0" t="n">
        <v>388484</v>
      </c>
      <c r="BW108" s="0" t="s">
        <v>26</v>
      </c>
      <c r="BX108" s="0" t="s">
        <v>160</v>
      </c>
      <c r="BZ108" s="4" t="s">
        <v>14</v>
      </c>
    </row>
    <row r="109" customFormat="false" ht="15" hidden="false" customHeight="false" outlineLevel="0" collapsed="false">
      <c r="H109" s="0" t="s">
        <v>465</v>
      </c>
      <c r="I109" s="0" t="s">
        <v>466</v>
      </c>
      <c r="J109" s="0" t="s">
        <v>467</v>
      </c>
      <c r="L109" s="0" t="s">
        <v>468</v>
      </c>
      <c r="M109" s="0" t="s">
        <v>325</v>
      </c>
      <c r="O109" s="1" t="s">
        <v>779</v>
      </c>
      <c r="P109" s="0"/>
      <c r="R109" s="1"/>
      <c r="S109" s="1"/>
      <c r="T109" s="2" t="n">
        <v>44749</v>
      </c>
      <c r="U109" s="1"/>
      <c r="AC109" s="1"/>
      <c r="AF109" s="0" t="n">
        <v>-31956</v>
      </c>
      <c r="AG109" s="0" t="n">
        <v>-31956</v>
      </c>
      <c r="AH109" s="0" t="n">
        <v>-31956</v>
      </c>
      <c r="AI109" s="0" t="n">
        <v>-31956</v>
      </c>
      <c r="AM109" s="0" t="s">
        <v>20</v>
      </c>
      <c r="AN109" s="3"/>
      <c r="AS109" s="0" t="s">
        <v>780</v>
      </c>
      <c r="AU109" s="0" t="s">
        <v>468</v>
      </c>
      <c r="AV109" s="0" t="n">
        <v>50</v>
      </c>
      <c r="BC109" s="0" t="s">
        <v>325</v>
      </c>
      <c r="BD109" s="0" t="s">
        <v>781</v>
      </c>
      <c r="BF109" s="0" t="s">
        <v>474</v>
      </c>
      <c r="BQ109" s="0" t="s">
        <v>475</v>
      </c>
      <c r="BR109" s="0" t="s">
        <v>782</v>
      </c>
      <c r="BS109" s="0" t="n">
        <v>144648</v>
      </c>
      <c r="BW109" s="0" t="s">
        <v>26</v>
      </c>
      <c r="BX109" s="0" t="s">
        <v>160</v>
      </c>
      <c r="BZ109" s="4" t="s">
        <v>14</v>
      </c>
    </row>
    <row r="110" customFormat="false" ht="15" hidden="false" customHeight="false" outlineLevel="0" collapsed="false">
      <c r="H110" s="0" t="s">
        <v>465</v>
      </c>
      <c r="I110" s="0" t="s">
        <v>466</v>
      </c>
      <c r="J110" s="0" t="s">
        <v>467</v>
      </c>
      <c r="L110" s="0" t="s">
        <v>468</v>
      </c>
      <c r="M110" s="0" t="s">
        <v>783</v>
      </c>
      <c r="O110" s="1" t="s">
        <v>784</v>
      </c>
      <c r="P110" s="0"/>
      <c r="R110" s="1"/>
      <c r="S110" s="1"/>
      <c r="T110" s="2" t="n">
        <v>44749</v>
      </c>
      <c r="U110" s="1"/>
      <c r="AC110" s="1"/>
      <c r="AF110" s="0" t="n">
        <v>-31956</v>
      </c>
      <c r="AG110" s="0" t="n">
        <v>-31956</v>
      </c>
      <c r="AH110" s="0" t="n">
        <v>-31956</v>
      </c>
      <c r="AI110" s="0" t="n">
        <v>-31956</v>
      </c>
      <c r="AM110" s="0" t="s">
        <v>20</v>
      </c>
      <c r="AN110" s="3"/>
      <c r="AS110" s="0" t="s">
        <v>783</v>
      </c>
      <c r="AU110" s="0" t="s">
        <v>468</v>
      </c>
      <c r="AV110" s="0" t="n">
        <v>50</v>
      </c>
      <c r="BA110" s="0" t="s">
        <v>785</v>
      </c>
      <c r="BB110" s="0" t="s">
        <v>785</v>
      </c>
      <c r="BC110" s="0" t="s">
        <v>783</v>
      </c>
      <c r="BD110" s="0" t="s">
        <v>786</v>
      </c>
      <c r="BF110" s="0" t="s">
        <v>474</v>
      </c>
      <c r="BQ110" s="0" t="s">
        <v>475</v>
      </c>
      <c r="BR110" s="0" t="s">
        <v>787</v>
      </c>
      <c r="BS110" s="0" t="n">
        <v>95869</v>
      </c>
      <c r="BW110" s="0" t="s">
        <v>26</v>
      </c>
      <c r="BX110" s="0" t="s">
        <v>160</v>
      </c>
      <c r="BZ110" s="4" t="s">
        <v>14</v>
      </c>
    </row>
    <row r="111" customFormat="false" ht="15" hidden="false" customHeight="false" outlineLevel="0" collapsed="false">
      <c r="H111" s="0" t="s">
        <v>465</v>
      </c>
      <c r="I111" s="0" t="s">
        <v>466</v>
      </c>
      <c r="J111" s="0" t="s">
        <v>467</v>
      </c>
      <c r="L111" s="0" t="s">
        <v>468</v>
      </c>
      <c r="M111" s="0" t="s">
        <v>493</v>
      </c>
      <c r="O111" s="1" t="s">
        <v>788</v>
      </c>
      <c r="P111" s="0"/>
      <c r="R111" s="1"/>
      <c r="S111" s="1"/>
      <c r="T111" s="2" t="n">
        <v>44749</v>
      </c>
      <c r="U111" s="1"/>
      <c r="AC111" s="1"/>
      <c r="AF111" s="0" t="n">
        <v>-31956</v>
      </c>
      <c r="AG111" s="0" t="n">
        <v>-31956</v>
      </c>
      <c r="AH111" s="0" t="n">
        <v>-31956</v>
      </c>
      <c r="AI111" s="0" t="n">
        <v>-31956</v>
      </c>
      <c r="AM111" s="0" t="s">
        <v>20</v>
      </c>
      <c r="AN111" s="3"/>
      <c r="AS111" s="0" t="s">
        <v>789</v>
      </c>
      <c r="AU111" s="0" t="s">
        <v>468</v>
      </c>
      <c r="AV111" s="0" t="n">
        <v>50</v>
      </c>
      <c r="BA111" s="0" t="s">
        <v>790</v>
      </c>
      <c r="BB111" s="0" t="s">
        <v>790</v>
      </c>
      <c r="BC111" s="0" t="s">
        <v>493</v>
      </c>
      <c r="BD111" s="0" t="s">
        <v>791</v>
      </c>
      <c r="BF111" s="0" t="s">
        <v>474</v>
      </c>
      <c r="BQ111" s="0" t="s">
        <v>475</v>
      </c>
      <c r="BR111" s="0" t="s">
        <v>792</v>
      </c>
      <c r="BS111" s="0" t="n">
        <v>126636</v>
      </c>
      <c r="BW111" s="0" t="s">
        <v>26</v>
      </c>
      <c r="BX111" s="0" t="s">
        <v>160</v>
      </c>
      <c r="BZ111" s="4" t="s">
        <v>14</v>
      </c>
    </row>
    <row r="112" customFormat="false" ht="15" hidden="false" customHeight="false" outlineLevel="0" collapsed="false">
      <c r="H112" s="0" t="s">
        <v>465</v>
      </c>
      <c r="I112" s="0" t="s">
        <v>466</v>
      </c>
      <c r="J112" s="0" t="s">
        <v>467</v>
      </c>
      <c r="L112" s="0" t="s">
        <v>468</v>
      </c>
      <c r="M112" s="0" t="s">
        <v>448</v>
      </c>
      <c r="O112" s="1" t="s">
        <v>793</v>
      </c>
      <c r="P112" s="0"/>
      <c r="R112" s="1"/>
      <c r="S112" s="1"/>
      <c r="T112" s="2" t="n">
        <v>44749</v>
      </c>
      <c r="U112" s="1"/>
      <c r="AC112" s="1"/>
      <c r="AF112" s="0" t="n">
        <v>-31956</v>
      </c>
      <c r="AG112" s="0" t="n">
        <v>-31956</v>
      </c>
      <c r="AH112" s="0" t="n">
        <v>-31956</v>
      </c>
      <c r="AI112" s="0" t="n">
        <v>-31956</v>
      </c>
      <c r="AM112" s="0" t="s">
        <v>20</v>
      </c>
      <c r="AN112" s="3"/>
      <c r="AS112" s="0" t="s">
        <v>794</v>
      </c>
      <c r="AU112" s="0" t="s">
        <v>468</v>
      </c>
      <c r="AV112" s="0" t="n">
        <v>50</v>
      </c>
      <c r="BC112" s="0" t="s">
        <v>448</v>
      </c>
      <c r="BD112" s="0" t="s">
        <v>795</v>
      </c>
      <c r="BF112" s="0" t="s">
        <v>474</v>
      </c>
      <c r="BQ112" s="0" t="s">
        <v>475</v>
      </c>
      <c r="BR112" s="0" t="s">
        <v>796</v>
      </c>
      <c r="BS112" s="0" t="n">
        <v>167334</v>
      </c>
      <c r="BW112" s="0" t="s">
        <v>26</v>
      </c>
      <c r="BX112" s="0" t="s">
        <v>160</v>
      </c>
      <c r="BZ112" s="4" t="s">
        <v>14</v>
      </c>
    </row>
    <row r="113" customFormat="false" ht="15" hidden="false" customHeight="false" outlineLevel="0" collapsed="false">
      <c r="H113" s="0" t="s">
        <v>465</v>
      </c>
      <c r="I113" s="0" t="s">
        <v>466</v>
      </c>
      <c r="J113" s="0" t="s">
        <v>467</v>
      </c>
      <c r="L113" s="0" t="s">
        <v>468</v>
      </c>
      <c r="M113" s="0" t="s">
        <v>797</v>
      </c>
      <c r="O113" s="1" t="s">
        <v>798</v>
      </c>
      <c r="P113" s="0"/>
      <c r="R113" s="1"/>
      <c r="S113" s="1"/>
      <c r="T113" s="2" t="n">
        <v>44749</v>
      </c>
      <c r="U113" s="1"/>
      <c r="AC113" s="1"/>
      <c r="AF113" s="0" t="n">
        <v>-31956</v>
      </c>
      <c r="AG113" s="0" t="n">
        <v>-31956</v>
      </c>
      <c r="AH113" s="0" t="n">
        <v>-31956</v>
      </c>
      <c r="AI113" s="0" t="n">
        <v>-31956</v>
      </c>
      <c r="AM113" s="0" t="s">
        <v>20</v>
      </c>
      <c r="AN113" s="3"/>
      <c r="AS113" s="0" t="s">
        <v>799</v>
      </c>
      <c r="AU113" s="0" t="s">
        <v>468</v>
      </c>
      <c r="AV113" s="0" t="n">
        <v>50</v>
      </c>
      <c r="BA113" s="0" t="s">
        <v>800</v>
      </c>
      <c r="BB113" s="0" t="s">
        <v>800</v>
      </c>
      <c r="BC113" s="0" t="s">
        <v>797</v>
      </c>
      <c r="BD113" s="0" t="s">
        <v>801</v>
      </c>
      <c r="BF113" s="0" t="s">
        <v>474</v>
      </c>
      <c r="BQ113" s="0" t="s">
        <v>475</v>
      </c>
      <c r="BR113" s="0" t="s">
        <v>802</v>
      </c>
      <c r="BS113" s="0" t="n">
        <v>123659</v>
      </c>
      <c r="BW113" s="0" t="s">
        <v>26</v>
      </c>
      <c r="BX113" s="0" t="s">
        <v>27</v>
      </c>
      <c r="BZ113" s="4" t="s">
        <v>14</v>
      </c>
    </row>
    <row r="114" customFormat="false" ht="15" hidden="false" customHeight="false" outlineLevel="0" collapsed="false">
      <c r="H114" s="0" t="s">
        <v>465</v>
      </c>
      <c r="I114" s="0" t="s">
        <v>466</v>
      </c>
      <c r="J114" s="0" t="s">
        <v>467</v>
      </c>
      <c r="L114" s="0" t="s">
        <v>468</v>
      </c>
      <c r="M114" s="0" t="s">
        <v>503</v>
      </c>
      <c r="O114" s="1" t="s">
        <v>803</v>
      </c>
      <c r="P114" s="0"/>
      <c r="R114" s="1"/>
      <c r="S114" s="1"/>
      <c r="T114" s="2" t="n">
        <v>44749</v>
      </c>
      <c r="U114" s="1"/>
      <c r="AC114" s="1"/>
      <c r="AF114" s="0" t="n">
        <v>-31956</v>
      </c>
      <c r="AG114" s="0" t="n">
        <v>-31956</v>
      </c>
      <c r="AH114" s="0" t="n">
        <v>-31956</v>
      </c>
      <c r="AI114" s="0" t="n">
        <v>-31956</v>
      </c>
      <c r="AM114" s="0" t="s">
        <v>20</v>
      </c>
      <c r="AN114" s="3"/>
      <c r="AS114" s="0" t="s">
        <v>804</v>
      </c>
      <c r="AU114" s="0" t="s">
        <v>468</v>
      </c>
      <c r="AV114" s="0" t="n">
        <v>50</v>
      </c>
      <c r="BA114" s="0" t="s">
        <v>805</v>
      </c>
      <c r="BB114" s="0" t="s">
        <v>805</v>
      </c>
      <c r="BC114" s="0" t="s">
        <v>503</v>
      </c>
      <c r="BD114" s="0" t="s">
        <v>806</v>
      </c>
      <c r="BF114" s="0" t="s">
        <v>474</v>
      </c>
      <c r="BQ114" s="0" t="s">
        <v>475</v>
      </c>
      <c r="BR114" s="0" t="s">
        <v>807</v>
      </c>
      <c r="BS114" s="0" t="n">
        <v>64948</v>
      </c>
      <c r="BW114" s="0" t="s">
        <v>26</v>
      </c>
      <c r="BX114" s="0" t="s">
        <v>27</v>
      </c>
      <c r="BZ114" s="4" t="s">
        <v>14</v>
      </c>
    </row>
    <row r="115" customFormat="false" ht="15" hidden="false" customHeight="false" outlineLevel="0" collapsed="false">
      <c r="H115" s="0" t="s">
        <v>465</v>
      </c>
      <c r="I115" s="0" t="s">
        <v>466</v>
      </c>
      <c r="J115" s="0" t="s">
        <v>467</v>
      </c>
      <c r="L115" s="0" t="s">
        <v>468</v>
      </c>
      <c r="M115" s="0" t="s">
        <v>808</v>
      </c>
      <c r="O115" s="1" t="s">
        <v>809</v>
      </c>
      <c r="P115" s="0"/>
      <c r="R115" s="1"/>
      <c r="S115" s="1"/>
      <c r="T115" s="2" t="n">
        <v>44749</v>
      </c>
      <c r="U115" s="1"/>
      <c r="AC115" s="1"/>
      <c r="AF115" s="0" t="n">
        <v>-31956</v>
      </c>
      <c r="AG115" s="0" t="n">
        <v>-31956</v>
      </c>
      <c r="AH115" s="0" t="n">
        <v>-31956</v>
      </c>
      <c r="AI115" s="0" t="n">
        <v>-31956</v>
      </c>
      <c r="AM115" s="0" t="s">
        <v>20</v>
      </c>
      <c r="AN115" s="3"/>
      <c r="AS115" s="0" t="s">
        <v>810</v>
      </c>
      <c r="AU115" s="0" t="s">
        <v>468</v>
      </c>
      <c r="AV115" s="0" t="n">
        <v>50</v>
      </c>
      <c r="BA115" s="0" t="s">
        <v>811</v>
      </c>
      <c r="BB115" s="0" t="s">
        <v>811</v>
      </c>
      <c r="BC115" s="0" t="s">
        <v>808</v>
      </c>
      <c r="BD115" s="0" t="s">
        <v>812</v>
      </c>
      <c r="BF115" s="0" t="s">
        <v>474</v>
      </c>
      <c r="BQ115" s="0" t="s">
        <v>475</v>
      </c>
      <c r="BR115" s="0" t="s">
        <v>813</v>
      </c>
      <c r="BS115" s="0" t="n">
        <v>263732</v>
      </c>
      <c r="BW115" s="0" t="s">
        <v>26</v>
      </c>
      <c r="BX115" s="0" t="s">
        <v>27</v>
      </c>
      <c r="BZ115" s="4" t="s">
        <v>14</v>
      </c>
    </row>
    <row r="116" customFormat="false" ht="15" hidden="false" customHeight="false" outlineLevel="0" collapsed="false">
      <c r="H116" s="0" t="s">
        <v>465</v>
      </c>
      <c r="I116" s="0" t="s">
        <v>466</v>
      </c>
      <c r="J116" s="0" t="s">
        <v>467</v>
      </c>
      <c r="L116" s="0" t="s">
        <v>468</v>
      </c>
      <c r="M116" s="0" t="s">
        <v>433</v>
      </c>
      <c r="O116" s="1" t="s">
        <v>814</v>
      </c>
      <c r="P116" s="0"/>
      <c r="R116" s="1"/>
      <c r="S116" s="1"/>
      <c r="T116" s="2" t="n">
        <v>44749</v>
      </c>
      <c r="U116" s="1"/>
      <c r="AC116" s="1"/>
      <c r="AF116" s="0" t="n">
        <v>-31956</v>
      </c>
      <c r="AG116" s="0" t="n">
        <v>-31956</v>
      </c>
      <c r="AH116" s="0" t="n">
        <v>-31956</v>
      </c>
      <c r="AI116" s="0" t="n">
        <v>-31956</v>
      </c>
      <c r="AM116" s="0" t="s">
        <v>20</v>
      </c>
      <c r="AS116" s="0" t="s">
        <v>815</v>
      </c>
      <c r="AU116" s="0" t="s">
        <v>468</v>
      </c>
      <c r="AV116" s="0" t="n">
        <v>50</v>
      </c>
      <c r="BC116" s="0" t="s">
        <v>433</v>
      </c>
      <c r="BD116" s="0" t="s">
        <v>816</v>
      </c>
      <c r="BF116" s="0" t="s">
        <v>474</v>
      </c>
      <c r="BQ116" s="0" t="s">
        <v>475</v>
      </c>
      <c r="BR116" s="0" t="s">
        <v>817</v>
      </c>
      <c r="BS116" s="0" t="n">
        <v>458506</v>
      </c>
      <c r="BW116" s="0" t="s">
        <v>26</v>
      </c>
      <c r="BX116" s="0" t="s">
        <v>160</v>
      </c>
      <c r="BZ116" s="4" t="s">
        <v>14</v>
      </c>
    </row>
    <row r="117" customFormat="false" ht="15" hidden="false" customHeight="false" outlineLevel="0" collapsed="false">
      <c r="H117" s="0" t="s">
        <v>465</v>
      </c>
      <c r="I117" s="0" t="s">
        <v>466</v>
      </c>
      <c r="J117" s="0" t="s">
        <v>467</v>
      </c>
      <c r="L117" s="0" t="s">
        <v>468</v>
      </c>
      <c r="M117" s="0" t="s">
        <v>818</v>
      </c>
      <c r="O117" s="1" t="s">
        <v>819</v>
      </c>
      <c r="P117" s="0"/>
      <c r="R117" s="1"/>
      <c r="S117" s="1"/>
      <c r="T117" s="2" t="n">
        <v>44749</v>
      </c>
      <c r="U117" s="1"/>
      <c r="AC117" s="1"/>
      <c r="AF117" s="0" t="n">
        <v>-31956</v>
      </c>
      <c r="AG117" s="0" t="n">
        <v>-31956</v>
      </c>
      <c r="AH117" s="0" t="n">
        <v>-31956</v>
      </c>
      <c r="AI117" s="0" t="n">
        <v>-31956</v>
      </c>
      <c r="AM117" s="0" t="s">
        <v>20</v>
      </c>
      <c r="AN117" s="3"/>
      <c r="AS117" s="0" t="s">
        <v>820</v>
      </c>
      <c r="AU117" s="0" t="s">
        <v>468</v>
      </c>
      <c r="AV117" s="0" t="n">
        <v>50</v>
      </c>
      <c r="BA117" s="0" t="s">
        <v>821</v>
      </c>
      <c r="BB117" s="0" t="s">
        <v>821</v>
      </c>
      <c r="BC117" s="0" t="s">
        <v>818</v>
      </c>
      <c r="BD117" s="0" t="s">
        <v>822</v>
      </c>
      <c r="BF117" s="0" t="s">
        <v>474</v>
      </c>
      <c r="BQ117" s="0" t="s">
        <v>475</v>
      </c>
      <c r="BR117" s="0" t="s">
        <v>823</v>
      </c>
      <c r="BS117" s="0" t="n">
        <v>132137</v>
      </c>
      <c r="BW117" s="0" t="s">
        <v>26</v>
      </c>
      <c r="BX117" s="0" t="s">
        <v>27</v>
      </c>
      <c r="BZ117" s="4" t="s">
        <v>14</v>
      </c>
    </row>
    <row r="118" customFormat="false" ht="15" hidden="false" customHeight="false" outlineLevel="0" collapsed="false">
      <c r="H118" s="0" t="s">
        <v>465</v>
      </c>
      <c r="I118" s="0" t="s">
        <v>466</v>
      </c>
      <c r="J118" s="0" t="s">
        <v>467</v>
      </c>
      <c r="L118" s="0" t="s">
        <v>468</v>
      </c>
      <c r="M118" s="0" t="s">
        <v>477</v>
      </c>
      <c r="O118" s="1" t="s">
        <v>824</v>
      </c>
      <c r="P118" s="0"/>
      <c r="R118" s="1"/>
      <c r="S118" s="1"/>
      <c r="T118" s="2" t="n">
        <v>44749</v>
      </c>
      <c r="U118" s="1"/>
      <c r="AC118" s="1"/>
      <c r="AF118" s="0" t="n">
        <v>-31956</v>
      </c>
      <c r="AG118" s="0" t="n">
        <v>-31956</v>
      </c>
      <c r="AH118" s="0" t="n">
        <v>-31956</v>
      </c>
      <c r="AI118" s="0" t="n">
        <v>-31956</v>
      </c>
      <c r="AM118" s="0" t="s">
        <v>20</v>
      </c>
      <c r="AS118" s="0" t="s">
        <v>477</v>
      </c>
      <c r="AU118" s="0" t="s">
        <v>468</v>
      </c>
      <c r="AV118" s="0" t="n">
        <v>50</v>
      </c>
      <c r="BA118" s="0" t="s">
        <v>825</v>
      </c>
      <c r="BB118" s="0" t="s">
        <v>825</v>
      </c>
      <c r="BC118" s="0" t="s">
        <v>477</v>
      </c>
      <c r="BD118" s="0" t="s">
        <v>826</v>
      </c>
      <c r="BF118" s="0" t="s">
        <v>474</v>
      </c>
      <c r="BQ118" s="0" t="s">
        <v>475</v>
      </c>
      <c r="BR118" s="0" t="s">
        <v>827</v>
      </c>
      <c r="BS118" s="0" t="n">
        <v>123066</v>
      </c>
      <c r="BW118" s="0" t="s">
        <v>26</v>
      </c>
      <c r="BX118" s="0" t="s">
        <v>160</v>
      </c>
      <c r="BZ118" s="4" t="s">
        <v>14</v>
      </c>
    </row>
    <row r="119" customFormat="false" ht="15" hidden="false" customHeight="false" outlineLevel="0" collapsed="false">
      <c r="H119" s="0" t="s">
        <v>465</v>
      </c>
      <c r="I119" s="0" t="s">
        <v>466</v>
      </c>
      <c r="J119" s="0" t="s">
        <v>467</v>
      </c>
      <c r="L119" s="0" t="s">
        <v>468</v>
      </c>
      <c r="M119" s="0" t="s">
        <v>519</v>
      </c>
      <c r="O119" s="1" t="s">
        <v>828</v>
      </c>
      <c r="P119" s="0"/>
      <c r="R119" s="1"/>
      <c r="S119" s="1"/>
      <c r="T119" s="2" t="n">
        <v>44749</v>
      </c>
      <c r="U119" s="1"/>
      <c r="AC119" s="1"/>
      <c r="AF119" s="0" t="n">
        <v>-31956</v>
      </c>
      <c r="AG119" s="0" t="n">
        <v>-31956</v>
      </c>
      <c r="AH119" s="0" t="n">
        <v>-31956</v>
      </c>
      <c r="AI119" s="0" t="n">
        <v>-31956</v>
      </c>
      <c r="AM119" s="0" t="s">
        <v>20</v>
      </c>
      <c r="AS119" s="0" t="s">
        <v>519</v>
      </c>
      <c r="AU119" s="0" t="s">
        <v>468</v>
      </c>
      <c r="AV119" s="0" t="n">
        <v>50</v>
      </c>
      <c r="BA119" s="0" t="s">
        <v>829</v>
      </c>
      <c r="BB119" s="0" t="s">
        <v>829</v>
      </c>
      <c r="BC119" s="0" t="s">
        <v>519</v>
      </c>
      <c r="BD119" s="0" t="s">
        <v>830</v>
      </c>
      <c r="BF119" s="0" t="s">
        <v>474</v>
      </c>
      <c r="BQ119" s="0" t="s">
        <v>475</v>
      </c>
      <c r="BR119" s="0" t="s">
        <v>831</v>
      </c>
      <c r="BS119" s="0" t="n">
        <v>129583</v>
      </c>
      <c r="BW119" s="0" t="s">
        <v>26</v>
      </c>
      <c r="BX119" s="0" t="s">
        <v>160</v>
      </c>
      <c r="BZ119" s="4" t="s">
        <v>14</v>
      </c>
    </row>
    <row r="120" customFormat="false" ht="15" hidden="false" customHeight="false" outlineLevel="0" collapsed="false">
      <c r="H120" s="0" t="s">
        <v>465</v>
      </c>
      <c r="I120" s="0" t="s">
        <v>466</v>
      </c>
      <c r="J120" s="0" t="s">
        <v>467</v>
      </c>
      <c r="L120" s="0" t="s">
        <v>468</v>
      </c>
      <c r="M120" s="0" t="s">
        <v>503</v>
      </c>
      <c r="O120" s="1" t="s">
        <v>832</v>
      </c>
      <c r="P120" s="0"/>
      <c r="R120" s="1"/>
      <c r="S120" s="1"/>
      <c r="T120" s="2" t="n">
        <v>44749</v>
      </c>
      <c r="U120" s="1"/>
      <c r="AC120" s="1"/>
      <c r="AF120" s="0" t="n">
        <v>-31956</v>
      </c>
      <c r="AG120" s="0" t="n">
        <v>-31956</v>
      </c>
      <c r="AH120" s="0" t="n">
        <v>-31956</v>
      </c>
      <c r="AI120" s="0" t="n">
        <v>-31956</v>
      </c>
      <c r="AM120" s="0" t="s">
        <v>20</v>
      </c>
      <c r="AN120" s="3"/>
      <c r="AS120" s="0" t="s">
        <v>505</v>
      </c>
      <c r="AU120" s="0" t="s">
        <v>468</v>
      </c>
      <c r="AV120" s="0" t="n">
        <v>50</v>
      </c>
      <c r="BA120" s="0" t="s">
        <v>833</v>
      </c>
      <c r="BB120" s="0" t="s">
        <v>833</v>
      </c>
      <c r="BC120" s="0" t="s">
        <v>503</v>
      </c>
      <c r="BD120" s="0" t="s">
        <v>834</v>
      </c>
      <c r="BF120" s="0" t="s">
        <v>474</v>
      </c>
      <c r="BQ120" s="0" t="s">
        <v>475</v>
      </c>
      <c r="BR120" s="0" t="s">
        <v>835</v>
      </c>
      <c r="BS120" s="0" t="n">
        <v>162346</v>
      </c>
      <c r="BW120" s="0" t="s">
        <v>26</v>
      </c>
      <c r="BX120" s="0" t="s">
        <v>160</v>
      </c>
      <c r="BZ120" s="4" t="s">
        <v>14</v>
      </c>
    </row>
    <row r="121" customFormat="false" ht="15" hidden="false" customHeight="false" outlineLevel="0" collapsed="false">
      <c r="H121" s="0" t="s">
        <v>465</v>
      </c>
      <c r="I121" s="0" t="s">
        <v>466</v>
      </c>
      <c r="J121" s="0" t="s">
        <v>467</v>
      </c>
      <c r="L121" s="0" t="s">
        <v>468</v>
      </c>
      <c r="M121" s="0" t="s">
        <v>836</v>
      </c>
      <c r="O121" s="1" t="s">
        <v>837</v>
      </c>
      <c r="P121" s="0"/>
      <c r="R121" s="1"/>
      <c r="S121" s="1"/>
      <c r="T121" s="2" t="n">
        <v>44749</v>
      </c>
      <c r="U121" s="1"/>
      <c r="AC121" s="1"/>
      <c r="AF121" s="0" t="n">
        <v>-31956</v>
      </c>
      <c r="AG121" s="0" t="n">
        <v>-31956</v>
      </c>
      <c r="AH121" s="0" t="n">
        <v>-31956</v>
      </c>
      <c r="AI121" s="0" t="n">
        <v>-31956</v>
      </c>
      <c r="AM121" s="0" t="s">
        <v>20</v>
      </c>
      <c r="AS121" s="0" t="s">
        <v>838</v>
      </c>
      <c r="AU121" s="0" t="s">
        <v>468</v>
      </c>
      <c r="AV121" s="0" t="n">
        <v>50</v>
      </c>
      <c r="BA121" s="0" t="s">
        <v>839</v>
      </c>
      <c r="BB121" s="0" t="s">
        <v>839</v>
      </c>
      <c r="BC121" s="0" t="s">
        <v>836</v>
      </c>
      <c r="BD121" s="0" t="s">
        <v>840</v>
      </c>
      <c r="BF121" s="0" t="s">
        <v>474</v>
      </c>
      <c r="BQ121" s="0" t="s">
        <v>475</v>
      </c>
      <c r="BR121" s="0" t="s">
        <v>841</v>
      </c>
      <c r="BS121" s="0" t="n">
        <v>147385</v>
      </c>
      <c r="BW121" s="0" t="s">
        <v>26</v>
      </c>
      <c r="BX121" s="0" t="s">
        <v>160</v>
      </c>
      <c r="BZ121" s="4" t="s">
        <v>14</v>
      </c>
    </row>
    <row r="122" customFormat="false" ht="15" hidden="false" customHeight="false" outlineLevel="0" collapsed="false">
      <c r="H122" s="0" t="s">
        <v>465</v>
      </c>
      <c r="I122" s="0" t="s">
        <v>466</v>
      </c>
      <c r="J122" s="0" t="s">
        <v>467</v>
      </c>
      <c r="L122" s="0" t="s">
        <v>468</v>
      </c>
      <c r="M122" s="0" t="s">
        <v>842</v>
      </c>
      <c r="O122" s="1" t="s">
        <v>843</v>
      </c>
      <c r="P122" s="0"/>
      <c r="R122" s="1"/>
      <c r="S122" s="1"/>
      <c r="T122" s="2" t="n">
        <v>44749</v>
      </c>
      <c r="U122" s="1"/>
      <c r="AC122" s="1"/>
      <c r="AF122" s="0" t="n">
        <v>-31956</v>
      </c>
      <c r="AG122" s="0" t="n">
        <v>-31956</v>
      </c>
      <c r="AH122" s="0" t="n">
        <v>-31956</v>
      </c>
      <c r="AI122" s="0" t="n">
        <v>-31956</v>
      </c>
      <c r="AM122" s="0" t="s">
        <v>20</v>
      </c>
      <c r="AN122" s="3"/>
      <c r="AS122" s="0" t="s">
        <v>842</v>
      </c>
      <c r="AU122" s="0" t="s">
        <v>468</v>
      </c>
      <c r="AV122" s="0" t="n">
        <v>50</v>
      </c>
      <c r="BA122" s="0" t="s">
        <v>844</v>
      </c>
      <c r="BB122" s="0" t="s">
        <v>844</v>
      </c>
      <c r="BC122" s="0" t="s">
        <v>842</v>
      </c>
      <c r="BD122" s="0" t="s">
        <v>845</v>
      </c>
      <c r="BF122" s="0" t="s">
        <v>474</v>
      </c>
      <c r="BQ122" s="0" t="s">
        <v>475</v>
      </c>
      <c r="BR122" s="0" t="s">
        <v>846</v>
      </c>
      <c r="BS122" s="0" t="n">
        <v>267887</v>
      </c>
      <c r="BW122" s="0" t="s">
        <v>26</v>
      </c>
      <c r="BX122" s="0" t="s">
        <v>27</v>
      </c>
      <c r="BZ122" s="4" t="s">
        <v>14</v>
      </c>
    </row>
    <row r="123" customFormat="false" ht="15" hidden="false" customHeight="false" outlineLevel="0" collapsed="false">
      <c r="H123" s="0" t="s">
        <v>465</v>
      </c>
      <c r="I123" s="0" t="s">
        <v>466</v>
      </c>
      <c r="J123" s="0" t="s">
        <v>467</v>
      </c>
      <c r="L123" s="0" t="s">
        <v>468</v>
      </c>
      <c r="M123" s="0" t="s">
        <v>847</v>
      </c>
      <c r="O123" s="1" t="s">
        <v>848</v>
      </c>
      <c r="P123" s="0"/>
      <c r="R123" s="1"/>
      <c r="S123" s="1"/>
      <c r="T123" s="2" t="n">
        <v>44749</v>
      </c>
      <c r="U123" s="1"/>
      <c r="AC123" s="1"/>
      <c r="AF123" s="0" t="n">
        <v>-31956</v>
      </c>
      <c r="AG123" s="0" t="n">
        <v>-31956</v>
      </c>
      <c r="AH123" s="0" t="n">
        <v>-31956</v>
      </c>
      <c r="AI123" s="0" t="n">
        <v>-31956</v>
      </c>
      <c r="AM123" s="0" t="s">
        <v>20</v>
      </c>
      <c r="AS123" s="0" t="s">
        <v>847</v>
      </c>
      <c r="AU123" s="0" t="s">
        <v>468</v>
      </c>
      <c r="AV123" s="0" t="n">
        <v>50</v>
      </c>
      <c r="BA123" s="0" t="s">
        <v>849</v>
      </c>
      <c r="BB123" s="0" t="s">
        <v>849</v>
      </c>
      <c r="BC123" s="0" t="s">
        <v>847</v>
      </c>
      <c r="BD123" s="0" t="s">
        <v>850</v>
      </c>
      <c r="BF123" s="0" t="s">
        <v>474</v>
      </c>
      <c r="BQ123" s="0" t="s">
        <v>475</v>
      </c>
      <c r="BR123" s="0" t="s">
        <v>851</v>
      </c>
      <c r="BS123" s="0" t="n">
        <v>120035</v>
      </c>
      <c r="BW123" s="0" t="s">
        <v>26</v>
      </c>
      <c r="BX123" s="0" t="s">
        <v>27</v>
      </c>
      <c r="BZ123" s="4" t="s">
        <v>14</v>
      </c>
    </row>
    <row r="124" customFormat="false" ht="15" hidden="false" customHeight="false" outlineLevel="0" collapsed="false">
      <c r="H124" s="0" t="s">
        <v>465</v>
      </c>
      <c r="I124" s="0" t="s">
        <v>466</v>
      </c>
      <c r="J124" s="0" t="s">
        <v>467</v>
      </c>
      <c r="L124" s="0" t="s">
        <v>468</v>
      </c>
      <c r="M124" s="0" t="s">
        <v>852</v>
      </c>
      <c r="O124" s="1" t="s">
        <v>853</v>
      </c>
      <c r="P124" s="0"/>
      <c r="R124" s="1"/>
      <c r="S124" s="1"/>
      <c r="T124" s="2" t="n">
        <v>44749</v>
      </c>
      <c r="U124" s="1"/>
      <c r="AC124" s="1"/>
      <c r="AF124" s="0" t="n">
        <v>-31956</v>
      </c>
      <c r="AG124" s="0" t="n">
        <v>-31956</v>
      </c>
      <c r="AH124" s="0" t="n">
        <v>-31956</v>
      </c>
      <c r="AI124" s="0" t="n">
        <v>-31956</v>
      </c>
      <c r="AM124" s="0" t="s">
        <v>20</v>
      </c>
      <c r="AS124" s="0" t="s">
        <v>854</v>
      </c>
      <c r="AU124" s="0" t="s">
        <v>468</v>
      </c>
      <c r="AV124" s="0" t="n">
        <v>50</v>
      </c>
      <c r="BA124" s="0" t="s">
        <v>855</v>
      </c>
      <c r="BB124" s="0" t="s">
        <v>855</v>
      </c>
      <c r="BC124" s="0" t="s">
        <v>852</v>
      </c>
      <c r="BD124" s="0" t="s">
        <v>856</v>
      </c>
      <c r="BF124" s="0" t="s">
        <v>474</v>
      </c>
      <c r="BQ124" s="0" t="s">
        <v>475</v>
      </c>
      <c r="BR124" s="0" t="s">
        <v>857</v>
      </c>
      <c r="BS124" s="0" t="n">
        <v>76150</v>
      </c>
      <c r="BW124" s="0" t="s">
        <v>26</v>
      </c>
      <c r="BX124" s="0" t="s">
        <v>27</v>
      </c>
      <c r="BZ124" s="4" t="s">
        <v>14</v>
      </c>
    </row>
    <row r="125" customFormat="false" ht="15" hidden="false" customHeight="false" outlineLevel="0" collapsed="false">
      <c r="H125" s="0" t="s">
        <v>465</v>
      </c>
      <c r="I125" s="0" t="s">
        <v>466</v>
      </c>
      <c r="J125" s="0" t="s">
        <v>467</v>
      </c>
      <c r="L125" s="0" t="s">
        <v>468</v>
      </c>
      <c r="M125" s="0" t="s">
        <v>808</v>
      </c>
      <c r="O125" s="1" t="s">
        <v>858</v>
      </c>
      <c r="P125" s="0"/>
      <c r="R125" s="1"/>
      <c r="S125" s="1"/>
      <c r="T125" s="2" t="n">
        <v>44749</v>
      </c>
      <c r="U125" s="1"/>
      <c r="AC125" s="1"/>
      <c r="AF125" s="0" t="n">
        <v>-31956</v>
      </c>
      <c r="AG125" s="0" t="n">
        <v>-31956</v>
      </c>
      <c r="AH125" s="0" t="n">
        <v>-31956</v>
      </c>
      <c r="AI125" s="0" t="n">
        <v>-31956</v>
      </c>
      <c r="AM125" s="0" t="s">
        <v>20</v>
      </c>
      <c r="AN125" s="3"/>
      <c r="AS125" s="0" t="s">
        <v>859</v>
      </c>
      <c r="AU125" s="0" t="s">
        <v>468</v>
      </c>
      <c r="AV125" s="0" t="n">
        <v>50</v>
      </c>
      <c r="BA125" s="0" t="s">
        <v>860</v>
      </c>
      <c r="BB125" s="0" t="s">
        <v>860</v>
      </c>
      <c r="BC125" s="0" t="s">
        <v>808</v>
      </c>
      <c r="BD125" s="0" t="s">
        <v>861</v>
      </c>
      <c r="BF125" s="0" t="s">
        <v>474</v>
      </c>
      <c r="BQ125" s="0" t="s">
        <v>475</v>
      </c>
      <c r="BR125" s="0" t="s">
        <v>862</v>
      </c>
      <c r="BS125" s="0" t="n">
        <v>109431</v>
      </c>
      <c r="BW125" s="0" t="s">
        <v>26</v>
      </c>
      <c r="BX125" s="0" t="s">
        <v>160</v>
      </c>
      <c r="BZ125" s="4" t="s">
        <v>14</v>
      </c>
    </row>
    <row r="126" customFormat="false" ht="15" hidden="false" customHeight="false" outlineLevel="0" collapsed="false">
      <c r="H126" s="0" t="s">
        <v>465</v>
      </c>
      <c r="I126" s="0" t="s">
        <v>466</v>
      </c>
      <c r="J126" s="0" t="s">
        <v>467</v>
      </c>
      <c r="L126" s="0" t="s">
        <v>468</v>
      </c>
      <c r="M126" s="0" t="s">
        <v>695</v>
      </c>
      <c r="O126" s="1" t="s">
        <v>863</v>
      </c>
      <c r="P126" s="0"/>
      <c r="R126" s="1"/>
      <c r="S126" s="1"/>
      <c r="T126" s="2" t="n">
        <v>44749</v>
      </c>
      <c r="U126" s="1"/>
      <c r="AC126" s="1"/>
      <c r="AF126" s="0" t="n">
        <v>-31956</v>
      </c>
      <c r="AG126" s="0" t="n">
        <v>-31956</v>
      </c>
      <c r="AH126" s="0" t="n">
        <v>-31956</v>
      </c>
      <c r="AI126" s="0" t="n">
        <v>-31956</v>
      </c>
      <c r="AM126" s="0" t="s">
        <v>20</v>
      </c>
      <c r="AS126" s="0" t="s">
        <v>695</v>
      </c>
      <c r="AU126" s="0" t="s">
        <v>468</v>
      </c>
      <c r="AV126" s="0" t="n">
        <v>50</v>
      </c>
      <c r="BA126" s="0" t="s">
        <v>864</v>
      </c>
      <c r="BB126" s="0" t="s">
        <v>864</v>
      </c>
      <c r="BC126" s="0" t="s">
        <v>695</v>
      </c>
      <c r="BD126" s="0" t="s">
        <v>865</v>
      </c>
      <c r="BF126" s="0" t="s">
        <v>474</v>
      </c>
      <c r="BQ126" s="0" t="s">
        <v>475</v>
      </c>
      <c r="BR126" s="0" t="s">
        <v>866</v>
      </c>
      <c r="BS126" s="0" t="n">
        <v>65775</v>
      </c>
      <c r="BW126" s="0" t="s">
        <v>26</v>
      </c>
      <c r="BX126" s="0" t="s">
        <v>27</v>
      </c>
      <c r="BZ126" s="4" t="s">
        <v>14</v>
      </c>
    </row>
    <row r="127" customFormat="false" ht="15" hidden="false" customHeight="false" outlineLevel="0" collapsed="false">
      <c r="H127" s="0" t="s">
        <v>465</v>
      </c>
      <c r="I127" s="0" t="s">
        <v>466</v>
      </c>
      <c r="J127" s="0" t="s">
        <v>467</v>
      </c>
      <c r="L127" s="0" t="s">
        <v>468</v>
      </c>
      <c r="M127" s="0" t="s">
        <v>433</v>
      </c>
      <c r="O127" s="1" t="s">
        <v>867</v>
      </c>
      <c r="P127" s="0"/>
      <c r="R127" s="1"/>
      <c r="S127" s="1"/>
      <c r="T127" s="2" t="n">
        <v>44749</v>
      </c>
      <c r="U127" s="1"/>
      <c r="AC127" s="1"/>
      <c r="AF127" s="0" t="n">
        <v>-31956</v>
      </c>
      <c r="AG127" s="0" t="n">
        <v>-31956</v>
      </c>
      <c r="AH127" s="0" t="n">
        <v>-31956</v>
      </c>
      <c r="AI127" s="0" t="n">
        <v>-31956</v>
      </c>
      <c r="AM127" s="0" t="s">
        <v>20</v>
      </c>
      <c r="AN127" s="3"/>
      <c r="AS127" s="0" t="s">
        <v>815</v>
      </c>
      <c r="AU127" s="0" t="s">
        <v>468</v>
      </c>
      <c r="AV127" s="0" t="n">
        <v>50</v>
      </c>
      <c r="BA127" s="0" t="s">
        <v>868</v>
      </c>
      <c r="BB127" s="0" t="s">
        <v>868</v>
      </c>
      <c r="BC127" s="0" t="s">
        <v>433</v>
      </c>
      <c r="BD127" s="0" t="s">
        <v>869</v>
      </c>
      <c r="BF127" s="0" t="s">
        <v>474</v>
      </c>
      <c r="BQ127" s="0" t="s">
        <v>475</v>
      </c>
      <c r="BR127" s="0" t="s">
        <v>870</v>
      </c>
      <c r="BS127" s="0" t="n">
        <v>170405</v>
      </c>
      <c r="BW127" s="0" t="s">
        <v>26</v>
      </c>
      <c r="BX127" s="0" t="s">
        <v>160</v>
      </c>
      <c r="BZ127" s="4" t="s">
        <v>14</v>
      </c>
    </row>
    <row r="128" customFormat="false" ht="15" hidden="false" customHeight="false" outlineLevel="0" collapsed="false">
      <c r="H128" s="0" t="s">
        <v>465</v>
      </c>
      <c r="I128" s="0" t="s">
        <v>466</v>
      </c>
      <c r="J128" s="0" t="s">
        <v>467</v>
      </c>
      <c r="L128" s="0" t="s">
        <v>468</v>
      </c>
      <c r="M128" s="0" t="s">
        <v>871</v>
      </c>
      <c r="O128" s="1" t="s">
        <v>872</v>
      </c>
      <c r="P128" s="0"/>
      <c r="R128" s="1"/>
      <c r="S128" s="1"/>
      <c r="T128" s="2" t="n">
        <v>44749</v>
      </c>
      <c r="U128" s="1"/>
      <c r="AC128" s="1"/>
      <c r="AF128" s="0" t="n">
        <v>-31956</v>
      </c>
      <c r="AG128" s="0" t="n">
        <v>-31956</v>
      </c>
      <c r="AH128" s="0" t="n">
        <v>-31956</v>
      </c>
      <c r="AI128" s="0" t="n">
        <v>-31956</v>
      </c>
      <c r="AM128" s="0" t="s">
        <v>20</v>
      </c>
      <c r="AN128" s="3"/>
      <c r="AS128" s="0" t="s">
        <v>873</v>
      </c>
      <c r="AU128" s="0" t="s">
        <v>468</v>
      </c>
      <c r="AV128" s="0" t="n">
        <v>50</v>
      </c>
      <c r="BA128" s="0" t="s">
        <v>874</v>
      </c>
      <c r="BB128" s="0" t="s">
        <v>874</v>
      </c>
      <c r="BC128" s="0" t="s">
        <v>871</v>
      </c>
      <c r="BD128" s="0" t="s">
        <v>875</v>
      </c>
      <c r="BF128" s="0" t="s">
        <v>474</v>
      </c>
      <c r="BQ128" s="0" t="s">
        <v>475</v>
      </c>
      <c r="BR128" s="0" t="s">
        <v>876</v>
      </c>
      <c r="BS128" s="0" t="n">
        <v>230948</v>
      </c>
      <c r="BW128" s="0" t="s">
        <v>26</v>
      </c>
      <c r="BX128" s="0" t="s">
        <v>27</v>
      </c>
      <c r="BZ128" s="4" t="s">
        <v>14</v>
      </c>
    </row>
    <row r="129" customFormat="false" ht="15" hidden="false" customHeight="false" outlineLevel="0" collapsed="false">
      <c r="H129" s="0" t="s">
        <v>465</v>
      </c>
      <c r="I129" s="0" t="s">
        <v>466</v>
      </c>
      <c r="J129" s="0" t="s">
        <v>467</v>
      </c>
      <c r="L129" s="0" t="s">
        <v>468</v>
      </c>
      <c r="M129" s="0" t="s">
        <v>334</v>
      </c>
      <c r="O129" s="1" t="s">
        <v>877</v>
      </c>
      <c r="P129" s="0"/>
      <c r="R129" s="1"/>
      <c r="S129" s="1"/>
      <c r="T129" s="2" t="n">
        <v>44749</v>
      </c>
      <c r="U129" s="1"/>
      <c r="AC129" s="1"/>
      <c r="AF129" s="0" t="n">
        <v>-31956</v>
      </c>
      <c r="AG129" s="0" t="n">
        <v>-31956</v>
      </c>
      <c r="AH129" s="0" t="n">
        <v>-31956</v>
      </c>
      <c r="AI129" s="0" t="n">
        <v>-31956</v>
      </c>
      <c r="AM129" s="0" t="s">
        <v>20</v>
      </c>
      <c r="AN129" s="3"/>
      <c r="AS129" s="0" t="s">
        <v>878</v>
      </c>
      <c r="AU129" s="0" t="s">
        <v>468</v>
      </c>
      <c r="AV129" s="0" t="n">
        <v>50</v>
      </c>
      <c r="BA129" s="0" t="s">
        <v>879</v>
      </c>
      <c r="BB129" s="0" t="s">
        <v>879</v>
      </c>
      <c r="BC129" s="0" t="s">
        <v>334</v>
      </c>
      <c r="BD129" s="0" t="s">
        <v>880</v>
      </c>
      <c r="BF129" s="0" t="s">
        <v>474</v>
      </c>
      <c r="BQ129" s="0" t="s">
        <v>475</v>
      </c>
      <c r="BR129" s="0" t="s">
        <v>881</v>
      </c>
      <c r="BS129" s="0" t="n">
        <v>423219</v>
      </c>
      <c r="BW129" s="0" t="s">
        <v>26</v>
      </c>
      <c r="BZ129" s="4" t="s">
        <v>14</v>
      </c>
    </row>
    <row r="130" customFormat="false" ht="15" hidden="false" customHeight="false" outlineLevel="0" collapsed="false">
      <c r="H130" s="0" t="s">
        <v>465</v>
      </c>
      <c r="I130" s="0" t="s">
        <v>466</v>
      </c>
      <c r="J130" s="0" t="s">
        <v>467</v>
      </c>
      <c r="L130" s="0" t="s">
        <v>468</v>
      </c>
      <c r="M130" s="0" t="s">
        <v>18</v>
      </c>
      <c r="O130" s="1" t="s">
        <v>882</v>
      </c>
      <c r="P130" s="0"/>
      <c r="R130" s="1"/>
      <c r="S130" s="1"/>
      <c r="T130" s="2" t="n">
        <v>44749</v>
      </c>
      <c r="U130" s="1"/>
      <c r="AC130" s="1"/>
      <c r="AF130" s="0" t="n">
        <v>-31956</v>
      </c>
      <c r="AG130" s="0" t="n">
        <v>-31956</v>
      </c>
      <c r="AH130" s="0" t="n">
        <v>-31956</v>
      </c>
      <c r="AI130" s="0" t="n">
        <v>-31956</v>
      </c>
      <c r="AM130" s="0" t="s">
        <v>20</v>
      </c>
      <c r="AS130" s="0" t="s">
        <v>18</v>
      </c>
      <c r="AU130" s="0" t="s">
        <v>468</v>
      </c>
      <c r="AV130" s="0" t="n">
        <v>50</v>
      </c>
      <c r="BA130" s="0" t="s">
        <v>883</v>
      </c>
      <c r="BB130" s="0" t="s">
        <v>883</v>
      </c>
      <c r="BC130" s="0" t="s">
        <v>18</v>
      </c>
      <c r="BD130" s="0" t="s">
        <v>884</v>
      </c>
      <c r="BF130" s="0" t="s">
        <v>474</v>
      </c>
      <c r="BQ130" s="0" t="s">
        <v>475</v>
      </c>
      <c r="BR130" s="0" t="s">
        <v>885</v>
      </c>
      <c r="BS130" s="0" t="n">
        <v>67491</v>
      </c>
      <c r="BW130" s="0" t="s">
        <v>26</v>
      </c>
      <c r="BX130" s="0" t="s">
        <v>160</v>
      </c>
      <c r="BZ130" s="4" t="s">
        <v>14</v>
      </c>
    </row>
    <row r="131" customFormat="false" ht="15" hidden="false" customHeight="false" outlineLevel="0" collapsed="false">
      <c r="H131" s="0" t="s">
        <v>465</v>
      </c>
      <c r="I131" s="0" t="s">
        <v>466</v>
      </c>
      <c r="J131" s="0" t="s">
        <v>467</v>
      </c>
      <c r="L131" s="0" t="s">
        <v>468</v>
      </c>
      <c r="M131" s="0" t="s">
        <v>886</v>
      </c>
      <c r="O131" s="1" t="s">
        <v>887</v>
      </c>
      <c r="P131" s="0"/>
      <c r="R131" s="1"/>
      <c r="S131" s="1"/>
      <c r="T131" s="2" t="n">
        <v>44749</v>
      </c>
      <c r="U131" s="1"/>
      <c r="AC131" s="1"/>
      <c r="AF131" s="0" t="n">
        <v>-31956</v>
      </c>
      <c r="AG131" s="0" t="n">
        <v>-31956</v>
      </c>
      <c r="AH131" s="0" t="n">
        <v>-31956</v>
      </c>
      <c r="AI131" s="0" t="n">
        <v>-31956</v>
      </c>
      <c r="AM131" s="0" t="s">
        <v>20</v>
      </c>
      <c r="AS131" s="0" t="s">
        <v>888</v>
      </c>
      <c r="AU131" s="0" t="s">
        <v>468</v>
      </c>
      <c r="AV131" s="0" t="n">
        <v>50</v>
      </c>
      <c r="BA131" s="0" t="s">
        <v>889</v>
      </c>
      <c r="BB131" s="0" t="s">
        <v>889</v>
      </c>
      <c r="BC131" s="0" t="s">
        <v>886</v>
      </c>
      <c r="BD131" s="0" t="s">
        <v>890</v>
      </c>
      <c r="BF131" s="0" t="s">
        <v>474</v>
      </c>
      <c r="BQ131" s="0" t="s">
        <v>475</v>
      </c>
      <c r="BR131" s="0" t="s">
        <v>891</v>
      </c>
      <c r="BS131" s="0" t="n">
        <v>100054</v>
      </c>
      <c r="BW131" s="0" t="s">
        <v>26</v>
      </c>
      <c r="BX131" s="0" t="s">
        <v>27</v>
      </c>
      <c r="BZ131" s="4" t="s">
        <v>14</v>
      </c>
    </row>
    <row r="132" customFormat="false" ht="15" hidden="false" customHeight="false" outlineLevel="0" collapsed="false">
      <c r="H132" s="0" t="s">
        <v>465</v>
      </c>
      <c r="I132" s="0" t="s">
        <v>466</v>
      </c>
      <c r="J132" s="0" t="s">
        <v>467</v>
      </c>
      <c r="L132" s="0" t="s">
        <v>468</v>
      </c>
      <c r="M132" s="0" t="s">
        <v>700</v>
      </c>
      <c r="O132" s="1" t="s">
        <v>892</v>
      </c>
      <c r="P132" s="0"/>
      <c r="R132" s="1"/>
      <c r="S132" s="1"/>
      <c r="T132" s="2" t="n">
        <v>44749</v>
      </c>
      <c r="U132" s="1"/>
      <c r="AC132" s="1"/>
      <c r="AF132" s="0" t="n">
        <v>-31956</v>
      </c>
      <c r="AG132" s="0" t="n">
        <v>-31956</v>
      </c>
      <c r="AH132" s="0" t="n">
        <v>-31956</v>
      </c>
      <c r="AI132" s="0" t="n">
        <v>-31956</v>
      </c>
      <c r="AM132" s="0" t="s">
        <v>20</v>
      </c>
      <c r="AN132" s="3"/>
      <c r="AS132" s="0" t="s">
        <v>702</v>
      </c>
      <c r="AU132" s="0" t="s">
        <v>468</v>
      </c>
      <c r="AV132" s="0" t="n">
        <v>50</v>
      </c>
      <c r="BA132" s="0" t="s">
        <v>893</v>
      </c>
      <c r="BB132" s="0" t="s">
        <v>893</v>
      </c>
      <c r="BC132" s="0" t="s">
        <v>700</v>
      </c>
      <c r="BD132" s="0" t="s">
        <v>894</v>
      </c>
      <c r="BF132" s="0" t="s">
        <v>474</v>
      </c>
      <c r="BQ132" s="0" t="s">
        <v>475</v>
      </c>
      <c r="BR132" s="0" t="s">
        <v>895</v>
      </c>
      <c r="BS132" s="0" t="n">
        <v>70080</v>
      </c>
      <c r="BW132" s="0" t="s">
        <v>26</v>
      </c>
      <c r="BX132" s="0" t="s">
        <v>160</v>
      </c>
      <c r="BZ132" s="4" t="s">
        <v>14</v>
      </c>
    </row>
    <row r="133" customFormat="false" ht="15" hidden="false" customHeight="false" outlineLevel="0" collapsed="false">
      <c r="H133" s="0" t="s">
        <v>465</v>
      </c>
      <c r="I133" s="0" t="s">
        <v>466</v>
      </c>
      <c r="J133" s="0" t="s">
        <v>467</v>
      </c>
      <c r="L133" s="0" t="s">
        <v>468</v>
      </c>
      <c r="M133" s="0" t="s">
        <v>352</v>
      </c>
      <c r="O133" s="1" t="s">
        <v>896</v>
      </c>
      <c r="P133" s="0"/>
      <c r="R133" s="1"/>
      <c r="S133" s="1"/>
      <c r="T133" s="2" t="n">
        <v>44749</v>
      </c>
      <c r="U133" s="1"/>
      <c r="AC133" s="1"/>
      <c r="AF133" s="0" t="n">
        <v>-31956</v>
      </c>
      <c r="AG133" s="0" t="n">
        <v>-31956</v>
      </c>
      <c r="AH133" s="0" t="n">
        <v>-31956</v>
      </c>
      <c r="AI133" s="0" t="n">
        <v>-31956</v>
      </c>
      <c r="AM133" s="0" t="s">
        <v>20</v>
      </c>
      <c r="AN133" s="3"/>
      <c r="AS133" s="0" t="s">
        <v>897</v>
      </c>
      <c r="AU133" s="0" t="s">
        <v>468</v>
      </c>
      <c r="AV133" s="0" t="n">
        <v>50</v>
      </c>
      <c r="BA133" s="0" t="s">
        <v>898</v>
      </c>
      <c r="BB133" s="0" t="s">
        <v>898</v>
      </c>
      <c r="BC133" s="0" t="s">
        <v>352</v>
      </c>
      <c r="BD133" s="0" t="s">
        <v>899</v>
      </c>
      <c r="BF133" s="0" t="s">
        <v>474</v>
      </c>
      <c r="BQ133" s="0" t="s">
        <v>475</v>
      </c>
      <c r="BR133" s="0" t="s">
        <v>900</v>
      </c>
      <c r="BS133" s="0" t="n">
        <v>293298</v>
      </c>
      <c r="BW133" s="0" t="s">
        <v>26</v>
      </c>
      <c r="BZ133" s="4" t="s">
        <v>14</v>
      </c>
    </row>
    <row r="134" customFormat="false" ht="15" hidden="false" customHeight="false" outlineLevel="0" collapsed="false">
      <c r="H134" s="0" t="s">
        <v>465</v>
      </c>
      <c r="I134" s="0" t="s">
        <v>466</v>
      </c>
      <c r="J134" s="0" t="s">
        <v>467</v>
      </c>
      <c r="L134" s="0" t="s">
        <v>468</v>
      </c>
      <c r="M134" s="0" t="s">
        <v>901</v>
      </c>
      <c r="O134" s="1" t="s">
        <v>902</v>
      </c>
      <c r="P134" s="0"/>
      <c r="R134" s="1"/>
      <c r="S134" s="1"/>
      <c r="T134" s="2" t="n">
        <v>44749</v>
      </c>
      <c r="U134" s="1"/>
      <c r="AC134" s="1"/>
      <c r="AF134" s="0" t="n">
        <v>-31956</v>
      </c>
      <c r="AG134" s="0" t="n">
        <v>-31956</v>
      </c>
      <c r="AH134" s="0" t="n">
        <v>-31956</v>
      </c>
      <c r="AI134" s="0" t="n">
        <v>-31956</v>
      </c>
      <c r="AM134" s="0" t="s">
        <v>20</v>
      </c>
      <c r="AN134" s="3"/>
      <c r="AS134" s="0" t="s">
        <v>901</v>
      </c>
      <c r="AU134" s="0" t="s">
        <v>468</v>
      </c>
      <c r="AV134" s="0" t="n">
        <v>50</v>
      </c>
      <c r="BA134" s="0" t="s">
        <v>903</v>
      </c>
      <c r="BB134" s="0" t="s">
        <v>903</v>
      </c>
      <c r="BC134" s="0" t="s">
        <v>901</v>
      </c>
      <c r="BD134" s="0" t="s">
        <v>904</v>
      </c>
      <c r="BF134" s="0" t="s">
        <v>474</v>
      </c>
      <c r="BQ134" s="0" t="s">
        <v>475</v>
      </c>
      <c r="BR134" s="0" t="s">
        <v>905</v>
      </c>
      <c r="BS134" s="0" t="n">
        <v>83145</v>
      </c>
      <c r="BW134" s="0" t="s">
        <v>26</v>
      </c>
      <c r="BX134" s="0" t="s">
        <v>160</v>
      </c>
      <c r="BZ134" s="4" t="s">
        <v>14</v>
      </c>
    </row>
    <row r="135" customFormat="false" ht="15" hidden="false" customHeight="false" outlineLevel="0" collapsed="false">
      <c r="H135" s="0" t="s">
        <v>465</v>
      </c>
      <c r="I135" s="0" t="s">
        <v>466</v>
      </c>
      <c r="J135" s="0" t="s">
        <v>467</v>
      </c>
      <c r="L135" s="0" t="s">
        <v>468</v>
      </c>
      <c r="M135" s="0" t="s">
        <v>783</v>
      </c>
      <c r="O135" s="1" t="s">
        <v>906</v>
      </c>
      <c r="P135" s="0"/>
      <c r="R135" s="1"/>
      <c r="S135" s="1"/>
      <c r="T135" s="2" t="n">
        <v>44749</v>
      </c>
      <c r="U135" s="1"/>
      <c r="AC135" s="1"/>
      <c r="AF135" s="0" t="n">
        <v>-31956</v>
      </c>
      <c r="AG135" s="0" t="n">
        <v>-31956</v>
      </c>
      <c r="AH135" s="0" t="n">
        <v>-31956</v>
      </c>
      <c r="AI135" s="0" t="n">
        <v>-31956</v>
      </c>
      <c r="AM135" s="0" t="s">
        <v>20</v>
      </c>
      <c r="AN135" s="3"/>
      <c r="AS135" s="0" t="s">
        <v>907</v>
      </c>
      <c r="AU135" s="0" t="s">
        <v>468</v>
      </c>
      <c r="AV135" s="0" t="n">
        <v>50</v>
      </c>
      <c r="BA135" s="0" t="s">
        <v>908</v>
      </c>
      <c r="BB135" s="0" t="s">
        <v>908</v>
      </c>
      <c r="BC135" s="0" t="s">
        <v>783</v>
      </c>
      <c r="BD135" s="0" t="s">
        <v>909</v>
      </c>
      <c r="BF135" s="0" t="s">
        <v>474</v>
      </c>
      <c r="BQ135" s="0" t="s">
        <v>475</v>
      </c>
      <c r="BR135" s="0" t="s">
        <v>910</v>
      </c>
      <c r="BS135" s="0" t="n">
        <v>305763</v>
      </c>
      <c r="BW135" s="0" t="s">
        <v>26</v>
      </c>
      <c r="BX135" s="0" t="s">
        <v>27</v>
      </c>
      <c r="BZ135" s="4" t="s">
        <v>14</v>
      </c>
    </row>
    <row r="136" customFormat="false" ht="15" hidden="false" customHeight="false" outlineLevel="0" collapsed="false">
      <c r="H136" s="0" t="s">
        <v>465</v>
      </c>
      <c r="I136" s="0" t="s">
        <v>466</v>
      </c>
      <c r="J136" s="0" t="s">
        <v>467</v>
      </c>
      <c r="L136" s="0" t="s">
        <v>468</v>
      </c>
      <c r="M136" s="0" t="s">
        <v>911</v>
      </c>
      <c r="O136" s="1" t="s">
        <v>912</v>
      </c>
      <c r="P136" s="0"/>
      <c r="R136" s="1"/>
      <c r="S136" s="1"/>
      <c r="T136" s="2" t="n">
        <v>44749</v>
      </c>
      <c r="U136" s="1"/>
      <c r="AC136" s="1"/>
      <c r="AF136" s="0" t="n">
        <v>-31956</v>
      </c>
      <c r="AG136" s="0" t="n">
        <v>-31956</v>
      </c>
      <c r="AH136" s="0" t="n">
        <v>-31956</v>
      </c>
      <c r="AI136" s="0" t="n">
        <v>-31956</v>
      </c>
      <c r="AM136" s="0" t="s">
        <v>20</v>
      </c>
      <c r="AN136" s="3"/>
      <c r="AS136" s="0" t="s">
        <v>913</v>
      </c>
      <c r="AU136" s="0" t="s">
        <v>468</v>
      </c>
      <c r="AV136" s="0" t="n">
        <v>50</v>
      </c>
      <c r="BA136" s="0" t="s">
        <v>914</v>
      </c>
      <c r="BB136" s="0" t="s">
        <v>914</v>
      </c>
      <c r="BC136" s="0" t="s">
        <v>911</v>
      </c>
      <c r="BD136" s="0" t="s">
        <v>915</v>
      </c>
      <c r="BF136" s="0" t="s">
        <v>474</v>
      </c>
      <c r="BQ136" s="0" t="s">
        <v>475</v>
      </c>
      <c r="BR136" s="0" t="s">
        <v>916</v>
      </c>
      <c r="BS136" s="0" t="n">
        <v>171241</v>
      </c>
      <c r="BW136" s="0" t="s">
        <v>26</v>
      </c>
      <c r="BX136" s="0" t="s">
        <v>27</v>
      </c>
      <c r="BZ136" s="4" t="s">
        <v>14</v>
      </c>
    </row>
    <row r="137" customFormat="false" ht="15" hidden="false" customHeight="false" outlineLevel="0" collapsed="false">
      <c r="H137" s="0" t="s">
        <v>465</v>
      </c>
      <c r="I137" s="0" t="s">
        <v>466</v>
      </c>
      <c r="J137" s="0" t="s">
        <v>467</v>
      </c>
      <c r="L137" s="0" t="s">
        <v>468</v>
      </c>
      <c r="M137" s="0" t="s">
        <v>917</v>
      </c>
      <c r="O137" s="1" t="s">
        <v>918</v>
      </c>
      <c r="P137" s="0"/>
      <c r="R137" s="1"/>
      <c r="S137" s="1"/>
      <c r="T137" s="2" t="n">
        <v>44749</v>
      </c>
      <c r="U137" s="1"/>
      <c r="AC137" s="1"/>
      <c r="AF137" s="0" t="n">
        <v>-31956</v>
      </c>
      <c r="AG137" s="0" t="n">
        <v>-31956</v>
      </c>
      <c r="AH137" s="0" t="n">
        <v>-31956</v>
      </c>
      <c r="AI137" s="0" t="n">
        <v>-31956</v>
      </c>
      <c r="AM137" s="0" t="s">
        <v>20</v>
      </c>
      <c r="AS137" s="0" t="s">
        <v>919</v>
      </c>
      <c r="AU137" s="0" t="s">
        <v>468</v>
      </c>
      <c r="AV137" s="0" t="n">
        <v>50</v>
      </c>
      <c r="BA137" s="0" t="s">
        <v>920</v>
      </c>
      <c r="BB137" s="0" t="s">
        <v>920</v>
      </c>
      <c r="BC137" s="0" t="s">
        <v>917</v>
      </c>
      <c r="BD137" s="0" t="s">
        <v>921</v>
      </c>
      <c r="BF137" s="0" t="s">
        <v>474</v>
      </c>
      <c r="BQ137" s="0" t="s">
        <v>475</v>
      </c>
      <c r="BR137" s="0" t="s">
        <v>922</v>
      </c>
      <c r="BS137" s="0" t="n">
        <v>86064</v>
      </c>
      <c r="BW137" s="0" t="s">
        <v>26</v>
      </c>
      <c r="BX137" s="0" t="s">
        <v>160</v>
      </c>
      <c r="BZ137" s="4" t="s">
        <v>14</v>
      </c>
    </row>
    <row r="138" customFormat="false" ht="15" hidden="false" customHeight="false" outlineLevel="0" collapsed="false">
      <c r="H138" s="0" t="s">
        <v>465</v>
      </c>
      <c r="I138" s="0" t="s">
        <v>466</v>
      </c>
      <c r="J138" s="0" t="s">
        <v>467</v>
      </c>
      <c r="L138" s="0" t="s">
        <v>468</v>
      </c>
      <c r="M138" s="0" t="s">
        <v>923</v>
      </c>
      <c r="O138" s="1" t="s">
        <v>924</v>
      </c>
      <c r="P138" s="0"/>
      <c r="R138" s="1"/>
      <c r="S138" s="1"/>
      <c r="T138" s="2" t="n">
        <v>44749</v>
      </c>
      <c r="U138" s="1"/>
      <c r="AC138" s="1"/>
      <c r="AF138" s="0" t="n">
        <v>-31956</v>
      </c>
      <c r="AG138" s="0" t="n">
        <v>-31956</v>
      </c>
      <c r="AH138" s="0" t="n">
        <v>-31956</v>
      </c>
      <c r="AI138" s="0" t="n">
        <v>-31956</v>
      </c>
      <c r="AM138" s="0" t="s">
        <v>20</v>
      </c>
      <c r="AS138" s="0" t="s">
        <v>925</v>
      </c>
      <c r="AU138" s="0" t="s">
        <v>468</v>
      </c>
      <c r="AV138" s="0" t="n">
        <v>50</v>
      </c>
      <c r="BA138" s="0" t="s">
        <v>926</v>
      </c>
      <c r="BB138" s="0" t="s">
        <v>926</v>
      </c>
      <c r="BC138" s="0" t="s">
        <v>923</v>
      </c>
      <c r="BD138" s="0" t="s">
        <v>927</v>
      </c>
      <c r="BF138" s="0" t="s">
        <v>474</v>
      </c>
      <c r="BQ138" s="0" t="s">
        <v>475</v>
      </c>
      <c r="BR138" s="0" t="s">
        <v>928</v>
      </c>
      <c r="BS138" s="0" t="n">
        <v>118229</v>
      </c>
      <c r="BW138" s="0" t="s">
        <v>26</v>
      </c>
      <c r="BX138" s="0" t="s">
        <v>160</v>
      </c>
      <c r="BZ138" s="4" t="s">
        <v>14</v>
      </c>
    </row>
    <row r="139" customFormat="false" ht="15" hidden="false" customHeight="false" outlineLevel="0" collapsed="false">
      <c r="C139" s="0" t="n">
        <v>1742</v>
      </c>
      <c r="H139" s="0" t="s">
        <v>2</v>
      </c>
      <c r="I139" s="0" t="s">
        <v>929</v>
      </c>
      <c r="L139" s="0" t="s">
        <v>2</v>
      </c>
      <c r="M139" s="0" t="s">
        <v>769</v>
      </c>
      <c r="N139" s="0" t="s">
        <v>930</v>
      </c>
      <c r="O139" s="1" t="s">
        <v>931</v>
      </c>
      <c r="P139" s="0"/>
      <c r="R139" s="1" t="n">
        <v>44771</v>
      </c>
      <c r="S139" s="1"/>
      <c r="T139" s="2" t="n">
        <v>44753</v>
      </c>
      <c r="U139" s="1"/>
      <c r="AC139" s="1" t="n">
        <v>44756</v>
      </c>
      <c r="AF139" s="0" t="n">
        <v>14</v>
      </c>
      <c r="AG139" s="0" t="n">
        <v>14</v>
      </c>
      <c r="AH139" s="0" t="n">
        <v>5</v>
      </c>
      <c r="AI139" s="0" t="n">
        <v>5</v>
      </c>
      <c r="AL139" s="0" t="n">
        <v>480</v>
      </c>
      <c r="AM139" s="0" t="s">
        <v>31</v>
      </c>
      <c r="AN139" s="3"/>
      <c r="AS139" s="0" t="s">
        <v>932</v>
      </c>
      <c r="AU139" s="0" t="s">
        <v>2</v>
      </c>
      <c r="BA139" s="0" t="s">
        <v>933</v>
      </c>
      <c r="BB139" s="0" t="s">
        <v>933</v>
      </c>
      <c r="BC139" s="0" t="s">
        <v>769</v>
      </c>
      <c r="BD139" s="0" t="s">
        <v>934</v>
      </c>
      <c r="BF139" s="0" t="s">
        <v>935</v>
      </c>
      <c r="BQ139" s="0" t="s">
        <v>936</v>
      </c>
      <c r="BR139" s="0" t="s">
        <v>937</v>
      </c>
      <c r="BS139" s="0" t="s">
        <v>938</v>
      </c>
      <c r="BW139" s="0" t="s">
        <v>939</v>
      </c>
      <c r="BX139" s="0" t="s">
        <v>940</v>
      </c>
      <c r="BZ139" s="4" t="s">
        <v>68</v>
      </c>
      <c r="CD139" s="0" t="n">
        <v>363000</v>
      </c>
      <c r="CF139" s="0" t="n">
        <v>480</v>
      </c>
    </row>
    <row r="140" customFormat="false" ht="15" hidden="false" customHeight="false" outlineLevel="0" collapsed="false">
      <c r="H140" s="0" t="s">
        <v>116</v>
      </c>
      <c r="I140" s="0" t="s">
        <v>941</v>
      </c>
      <c r="L140" s="0" t="s">
        <v>468</v>
      </c>
      <c r="M140" s="0" t="s">
        <v>942</v>
      </c>
      <c r="N140" s="0" t="s">
        <v>943</v>
      </c>
      <c r="O140" s="1" t="s">
        <v>944</v>
      </c>
      <c r="P140" s="0"/>
      <c r="R140" s="1" t="n">
        <v>44645</v>
      </c>
      <c r="S140" s="1"/>
      <c r="T140" s="2" t="n">
        <v>44637</v>
      </c>
      <c r="U140" s="1"/>
      <c r="AC140" s="1" t="n">
        <v>44641</v>
      </c>
      <c r="AF140" s="0" t="n">
        <v>6</v>
      </c>
      <c r="AG140" s="0" t="n">
        <v>6</v>
      </c>
      <c r="AH140" s="0" t="n">
        <v>6</v>
      </c>
      <c r="AI140" s="0" t="n">
        <v>6</v>
      </c>
      <c r="AM140" s="0" t="s">
        <v>31</v>
      </c>
      <c r="AS140" s="0" t="s">
        <v>945</v>
      </c>
      <c r="AU140" s="0" t="s">
        <v>468</v>
      </c>
      <c r="BC140" s="0" t="s">
        <v>942</v>
      </c>
      <c r="BD140" s="0" t="s">
        <v>946</v>
      </c>
      <c r="BF140" s="0" t="s">
        <v>947</v>
      </c>
      <c r="BQ140" s="0" t="s">
        <v>948</v>
      </c>
      <c r="BR140" s="0" t="s">
        <v>949</v>
      </c>
      <c r="BS140" s="0" t="s">
        <v>950</v>
      </c>
      <c r="BW140" s="0" t="s">
        <v>106</v>
      </c>
      <c r="BX140" s="0" t="s">
        <v>107</v>
      </c>
      <c r="BZ140" s="4" t="s">
        <v>14</v>
      </c>
    </row>
    <row r="141" customFormat="false" ht="15" hidden="false" customHeight="false" outlineLevel="0" collapsed="false">
      <c r="H141" s="0" t="s">
        <v>951</v>
      </c>
      <c r="I141" s="0" t="s">
        <v>952</v>
      </c>
      <c r="L141" s="0" t="s">
        <v>95</v>
      </c>
      <c r="M141" s="0" t="s">
        <v>953</v>
      </c>
      <c r="O141" s="1" t="s">
        <v>954</v>
      </c>
      <c r="P141" s="0"/>
      <c r="R141" s="1" t="n">
        <v>44770</v>
      </c>
      <c r="S141" s="1"/>
      <c r="T141" s="2" t="n">
        <v>44719</v>
      </c>
      <c r="U141" s="1"/>
      <c r="AC141" s="1" t="n">
        <v>44734</v>
      </c>
      <c r="AF141" s="0" t="n">
        <v>37</v>
      </c>
      <c r="AG141" s="0" t="n">
        <v>37</v>
      </c>
      <c r="AH141" s="0" t="n">
        <v>37</v>
      </c>
      <c r="AI141" s="0" t="n">
        <v>37</v>
      </c>
      <c r="AM141" s="0" t="s">
        <v>31</v>
      </c>
      <c r="AN141" s="3"/>
      <c r="AP141" s="0" t="s">
        <v>955</v>
      </c>
      <c r="AQ141" s="0" t="s">
        <v>956</v>
      </c>
      <c r="AR141" s="0" t="s">
        <v>422</v>
      </c>
      <c r="AS141" s="0" t="s">
        <v>957</v>
      </c>
      <c r="AU141" s="0" t="s">
        <v>95</v>
      </c>
      <c r="BC141" s="0" t="s">
        <v>958</v>
      </c>
      <c r="BD141" s="0" t="s">
        <v>959</v>
      </c>
      <c r="BQ141" s="0" t="s">
        <v>960</v>
      </c>
      <c r="BR141" s="0" t="s">
        <v>961</v>
      </c>
      <c r="BS141" s="0" t="s">
        <v>962</v>
      </c>
      <c r="BW141" s="0" t="s">
        <v>126</v>
      </c>
      <c r="BX141" s="0" t="s">
        <v>963</v>
      </c>
      <c r="BZ141" s="4" t="s">
        <v>14</v>
      </c>
    </row>
    <row r="142" customFormat="false" ht="15" hidden="false" customHeight="false" outlineLevel="0" collapsed="false">
      <c r="P142" s="0"/>
      <c r="R142" s="1"/>
      <c r="S142" s="1"/>
      <c r="U142" s="1"/>
      <c r="AC142" s="1"/>
      <c r="AN142" s="3"/>
      <c r="BZ142" s="4"/>
    </row>
    <row r="143" customFormat="false" ht="15" hidden="false" customHeight="false" outlineLevel="0" collapsed="false">
      <c r="Q143" s="2"/>
      <c r="R143" s="1"/>
      <c r="S143" s="1"/>
      <c r="U143" s="1"/>
      <c r="AC143" s="1"/>
      <c r="BZ143" s="4"/>
    </row>
    <row r="144" customFormat="false" ht="15" hidden="false" customHeight="false" outlineLevel="0" collapsed="false">
      <c r="Q144" s="2"/>
      <c r="R144" s="1"/>
      <c r="S144" s="1"/>
      <c r="U144" s="1"/>
      <c r="AC144" s="1"/>
      <c r="BZ144" s="4"/>
    </row>
    <row r="145" customFormat="false" ht="15" hidden="false" customHeight="false" outlineLevel="0" collapsed="false">
      <c r="Q145" s="2"/>
      <c r="R145" s="1"/>
      <c r="S145" s="1"/>
      <c r="U145" s="1"/>
      <c r="AC145" s="1"/>
      <c r="AN145" s="3"/>
      <c r="BZ145" s="4"/>
    </row>
    <row r="146" customFormat="false" ht="15" hidden="false" customHeight="false" outlineLevel="0" collapsed="false">
      <c r="Q146" s="2"/>
      <c r="R146" s="1"/>
      <c r="S146" s="1"/>
      <c r="U146" s="1"/>
      <c r="AC146" s="1"/>
      <c r="BZ146" s="4"/>
    </row>
    <row r="147" customFormat="false" ht="15" hidden="false" customHeight="false" outlineLevel="0" collapsed="false">
      <c r="Q147" s="2"/>
      <c r="R147" s="1"/>
      <c r="S147" s="1"/>
      <c r="U147" s="1"/>
      <c r="AC147" s="1"/>
      <c r="AN147" s="3"/>
      <c r="BZ147" s="4"/>
    </row>
    <row r="148" customFormat="false" ht="15" hidden="false" customHeight="false" outlineLevel="0" collapsed="false">
      <c r="Q148" s="2"/>
      <c r="R148" s="1"/>
      <c r="S148" s="1"/>
      <c r="U148" s="1"/>
      <c r="AC148" s="1"/>
      <c r="AN148" s="3"/>
      <c r="BZ148" s="4"/>
    </row>
    <row r="149" customFormat="false" ht="15" hidden="false" customHeight="false" outlineLevel="0" collapsed="false">
      <c r="Q149" s="2"/>
      <c r="R149" s="1"/>
      <c r="S149" s="1"/>
      <c r="U149" s="1"/>
      <c r="AC149" s="1"/>
      <c r="AN149" s="3"/>
      <c r="BZ149" s="4"/>
    </row>
    <row r="150" customFormat="false" ht="15" hidden="false" customHeight="false" outlineLevel="0" collapsed="false">
      <c r="Q150" s="2"/>
      <c r="R150" s="1"/>
      <c r="S150" s="1"/>
      <c r="U150" s="1"/>
      <c r="AC150" s="1"/>
      <c r="AN150" s="3"/>
      <c r="BZ150" s="4"/>
    </row>
    <row r="151" customFormat="false" ht="15" hidden="false" customHeight="false" outlineLevel="0" collapsed="false">
      <c r="Q151" s="2"/>
      <c r="R151" s="1"/>
      <c r="S151" s="1"/>
      <c r="U151" s="1"/>
      <c r="AC151" s="1"/>
      <c r="BZ151" s="4"/>
    </row>
    <row r="152" customFormat="false" ht="15" hidden="false" customHeight="false" outlineLevel="0" collapsed="false">
      <c r="Q152" s="2"/>
      <c r="R152" s="1"/>
      <c r="S152" s="1"/>
      <c r="U152" s="1"/>
      <c r="AC152" s="1"/>
      <c r="BZ152" s="4"/>
    </row>
    <row r="153" customFormat="false" ht="15" hidden="false" customHeight="false" outlineLevel="0" collapsed="false">
      <c r="Q153" s="2"/>
      <c r="R153" s="1"/>
      <c r="S153" s="1"/>
      <c r="U153" s="1"/>
      <c r="AC153" s="1"/>
      <c r="AN153" s="3"/>
      <c r="BZ153" s="4"/>
    </row>
    <row r="154" customFormat="false" ht="15" hidden="false" customHeight="false" outlineLevel="0" collapsed="false">
      <c r="Q154" s="2"/>
      <c r="R154" s="1"/>
      <c r="S154" s="1"/>
      <c r="U154" s="1"/>
      <c r="AC154" s="1"/>
      <c r="BZ154" s="4"/>
    </row>
    <row r="155" customFormat="false" ht="15" hidden="false" customHeight="false" outlineLevel="0" collapsed="false">
      <c r="Q155" s="2"/>
      <c r="R155" s="1"/>
      <c r="S155" s="1"/>
      <c r="U155" s="1"/>
      <c r="AC155" s="1"/>
      <c r="BZ155" s="4"/>
    </row>
    <row r="156" customFormat="false" ht="15" hidden="false" customHeight="false" outlineLevel="0" collapsed="false">
      <c r="Q156" s="2"/>
      <c r="R156" s="1"/>
      <c r="S156" s="1"/>
      <c r="U156" s="1"/>
      <c r="AC156" s="1"/>
      <c r="BZ156" s="4"/>
    </row>
    <row r="157" customFormat="false" ht="15" hidden="false" customHeight="false" outlineLevel="0" collapsed="false">
      <c r="Q157" s="2"/>
      <c r="R157" s="1"/>
      <c r="S157" s="1"/>
      <c r="U157" s="1"/>
      <c r="AC157" s="1"/>
      <c r="BZ157" s="4"/>
    </row>
    <row r="158" customFormat="false" ht="15" hidden="false" customHeight="false" outlineLevel="0" collapsed="false">
      <c r="Q158" s="2"/>
      <c r="R158" s="1"/>
      <c r="S158" s="1"/>
      <c r="U158" s="1"/>
      <c r="AC158" s="1"/>
      <c r="BZ158" s="4"/>
    </row>
    <row r="159" customFormat="false" ht="15" hidden="false" customHeight="false" outlineLevel="0" collapsed="false">
      <c r="Q159" s="2"/>
      <c r="R159" s="1"/>
      <c r="S159" s="1"/>
      <c r="U159" s="1"/>
      <c r="AC159" s="1"/>
      <c r="BZ159" s="4"/>
    </row>
    <row r="160" customFormat="false" ht="15" hidden="false" customHeight="false" outlineLevel="0" collapsed="false">
      <c r="Q160" s="2"/>
      <c r="R160" s="1"/>
      <c r="S160" s="1"/>
      <c r="U160" s="1"/>
      <c r="AC160" s="1"/>
      <c r="BZ160" s="4"/>
    </row>
    <row r="161" customFormat="false" ht="15" hidden="false" customHeight="false" outlineLevel="0" collapsed="false">
      <c r="Q161" s="2"/>
      <c r="R161" s="1"/>
      <c r="S161" s="1"/>
      <c r="U161" s="1"/>
      <c r="AC161" s="1"/>
      <c r="BZ161" s="4"/>
    </row>
    <row r="162" customFormat="false" ht="15" hidden="false" customHeight="false" outlineLevel="0" collapsed="false">
      <c r="Q162" s="2"/>
      <c r="R162" s="1"/>
      <c r="S162" s="1"/>
      <c r="U162" s="1"/>
      <c r="AC162" s="1"/>
      <c r="BZ162" s="4"/>
    </row>
    <row r="163" customFormat="false" ht="15" hidden="false" customHeight="false" outlineLevel="0" collapsed="false">
      <c r="Q163" s="2"/>
      <c r="R163" s="1"/>
      <c r="S163" s="1"/>
      <c r="U163" s="1"/>
      <c r="AC163" s="1"/>
      <c r="BZ163" s="4"/>
    </row>
    <row r="164" customFormat="false" ht="15" hidden="false" customHeight="false" outlineLevel="0" collapsed="false">
      <c r="Q164" s="2"/>
      <c r="R164" s="1"/>
      <c r="S164" s="1"/>
      <c r="U164" s="1"/>
      <c r="AC164" s="1"/>
      <c r="BZ164" s="4"/>
    </row>
    <row r="165" customFormat="false" ht="15" hidden="false" customHeight="false" outlineLevel="0" collapsed="false">
      <c r="Q165" s="2"/>
      <c r="R165" s="1"/>
      <c r="S165" s="1"/>
      <c r="U165" s="1"/>
      <c r="AC165" s="1"/>
      <c r="BZ165" s="4"/>
    </row>
    <row r="166" customFormat="false" ht="15" hidden="false" customHeight="false" outlineLevel="0" collapsed="false">
      <c r="Q166" s="2"/>
      <c r="R166" s="1"/>
      <c r="S166" s="1"/>
      <c r="U166" s="1"/>
      <c r="AC166" s="1"/>
      <c r="BZ166" s="4"/>
    </row>
    <row r="167" customFormat="false" ht="15" hidden="false" customHeight="false" outlineLevel="0" collapsed="false">
      <c r="Q167" s="2"/>
      <c r="R167" s="1"/>
      <c r="S167" s="1"/>
      <c r="U167" s="1"/>
      <c r="AC167" s="1"/>
      <c r="BZ167" s="4"/>
    </row>
    <row r="168" customFormat="false" ht="15" hidden="false" customHeight="false" outlineLevel="0" collapsed="false">
      <c r="Q168" s="2"/>
      <c r="R168" s="1"/>
      <c r="S168" s="1"/>
      <c r="U168" s="1"/>
      <c r="AC168" s="1"/>
      <c r="BZ168" s="4"/>
    </row>
    <row r="169" customFormat="false" ht="15" hidden="false" customHeight="false" outlineLevel="0" collapsed="false">
      <c r="Q169" s="2"/>
      <c r="R169" s="1"/>
      <c r="S169" s="1"/>
      <c r="U169" s="1"/>
      <c r="AC169" s="1"/>
      <c r="BZ169" s="4"/>
    </row>
    <row r="170" customFormat="false" ht="15" hidden="false" customHeight="false" outlineLevel="0" collapsed="false">
      <c r="Q170" s="2"/>
      <c r="R170" s="1"/>
      <c r="S170" s="1"/>
      <c r="U170" s="1"/>
      <c r="AC170" s="1"/>
      <c r="BZ170" s="4"/>
    </row>
    <row r="171" customFormat="false" ht="15" hidden="false" customHeight="false" outlineLevel="0" collapsed="false">
      <c r="Q171" s="2"/>
      <c r="R171" s="1"/>
      <c r="S171" s="1"/>
      <c r="U171" s="1"/>
      <c r="AC171" s="1"/>
      <c r="BZ171" s="4"/>
    </row>
    <row r="172" customFormat="false" ht="15" hidden="false" customHeight="false" outlineLevel="0" collapsed="false">
      <c r="Q172" s="2"/>
      <c r="R172" s="1"/>
      <c r="S172" s="1"/>
      <c r="U172" s="1"/>
      <c r="AC172" s="1"/>
      <c r="BZ172" s="4"/>
    </row>
    <row r="173" customFormat="false" ht="15" hidden="false" customHeight="false" outlineLevel="0" collapsed="false">
      <c r="Q173" s="2"/>
      <c r="R173" s="1"/>
      <c r="S173" s="1"/>
      <c r="U173" s="1"/>
      <c r="AC173" s="1"/>
      <c r="BZ173" s="4"/>
    </row>
    <row r="174" customFormat="false" ht="15" hidden="false" customHeight="false" outlineLevel="0" collapsed="false">
      <c r="Q174" s="2"/>
      <c r="R174" s="1"/>
      <c r="S174" s="1"/>
      <c r="U174" s="1"/>
      <c r="AC174" s="1"/>
      <c r="BZ174" s="4"/>
    </row>
    <row r="175" customFormat="false" ht="15" hidden="false" customHeight="false" outlineLevel="0" collapsed="false">
      <c r="Q175" s="2"/>
      <c r="R175" s="1"/>
      <c r="S175" s="1"/>
      <c r="U175" s="1"/>
      <c r="AC175" s="1"/>
      <c r="BZ175" s="4"/>
    </row>
    <row r="176" customFormat="false" ht="15" hidden="false" customHeight="false" outlineLevel="0" collapsed="false">
      <c r="Q176" s="2"/>
      <c r="R176" s="1"/>
      <c r="S176" s="1"/>
      <c r="U176" s="1"/>
      <c r="AC176" s="1"/>
      <c r="BZ176" s="4"/>
    </row>
    <row r="177" customFormat="false" ht="15" hidden="false" customHeight="false" outlineLevel="0" collapsed="false">
      <c r="Q177" s="2"/>
      <c r="R177" s="1"/>
      <c r="S177" s="1"/>
      <c r="U177" s="1"/>
      <c r="AC177" s="1"/>
      <c r="BZ177" s="4"/>
    </row>
    <row r="178" customFormat="false" ht="15" hidden="false" customHeight="false" outlineLevel="0" collapsed="false">
      <c r="Q178" s="2"/>
      <c r="R178" s="1"/>
      <c r="S178" s="1"/>
      <c r="U178" s="1"/>
      <c r="AC178" s="1"/>
      <c r="BZ178" s="4"/>
    </row>
    <row r="179" customFormat="false" ht="15" hidden="false" customHeight="false" outlineLevel="0" collapsed="false">
      <c r="Q179" s="2"/>
      <c r="R179" s="1"/>
      <c r="S179" s="1"/>
      <c r="U179" s="1"/>
      <c r="AC179" s="1"/>
      <c r="BZ179" s="4"/>
    </row>
    <row r="180" customFormat="false" ht="15" hidden="false" customHeight="false" outlineLevel="0" collapsed="false">
      <c r="Q180" s="2"/>
      <c r="R180" s="1"/>
      <c r="S180" s="1"/>
      <c r="U180" s="1"/>
      <c r="AC180" s="1"/>
      <c r="BZ180" s="4"/>
    </row>
    <row r="181" customFormat="false" ht="15" hidden="false" customHeight="false" outlineLevel="0" collapsed="false">
      <c r="Q181" s="2"/>
      <c r="R181" s="1"/>
      <c r="S181" s="1"/>
      <c r="U181" s="1"/>
      <c r="AC181" s="1"/>
      <c r="BZ181" s="4"/>
    </row>
    <row r="182" customFormat="false" ht="15" hidden="false" customHeight="false" outlineLevel="0" collapsed="false">
      <c r="Q182" s="2"/>
      <c r="R182" s="1"/>
      <c r="S182" s="1"/>
      <c r="U182" s="1"/>
      <c r="AC182" s="1"/>
      <c r="BZ182" s="4"/>
    </row>
    <row r="183" customFormat="false" ht="15" hidden="false" customHeight="false" outlineLevel="0" collapsed="false">
      <c r="Q183" s="2"/>
      <c r="R183" s="1"/>
      <c r="S183" s="1"/>
      <c r="U183" s="1"/>
      <c r="AC183" s="1"/>
      <c r="BZ183" s="4"/>
    </row>
    <row r="184" customFormat="false" ht="15" hidden="false" customHeight="false" outlineLevel="0" collapsed="false">
      <c r="Q184" s="2"/>
      <c r="R184" s="1"/>
      <c r="S184" s="1"/>
      <c r="U184" s="1"/>
      <c r="AC184" s="1"/>
      <c r="BZ184" s="4"/>
    </row>
    <row r="185" customFormat="false" ht="15" hidden="false" customHeight="false" outlineLevel="0" collapsed="false">
      <c r="Q185" s="2"/>
      <c r="R185" s="1"/>
      <c r="S185" s="1"/>
      <c r="U185" s="1"/>
      <c r="AC185" s="1"/>
      <c r="BZ185" s="4"/>
    </row>
    <row r="186" customFormat="false" ht="15" hidden="false" customHeight="false" outlineLevel="0" collapsed="false">
      <c r="Q186" s="2"/>
      <c r="R186" s="1"/>
      <c r="S186" s="1"/>
      <c r="U186" s="1"/>
      <c r="AC186" s="1"/>
      <c r="BZ186" s="4"/>
    </row>
    <row r="187" customFormat="false" ht="15" hidden="false" customHeight="false" outlineLevel="0" collapsed="false">
      <c r="Q187" s="2"/>
      <c r="R187" s="1"/>
      <c r="S187" s="1"/>
      <c r="U187" s="1"/>
      <c r="AC187" s="1"/>
      <c r="BZ187" s="4"/>
    </row>
    <row r="188" customFormat="false" ht="15" hidden="false" customHeight="false" outlineLevel="0" collapsed="false">
      <c r="Q188" s="2"/>
      <c r="R188" s="1"/>
      <c r="S188" s="1"/>
      <c r="U188" s="1"/>
      <c r="AC188" s="1"/>
      <c r="BZ188" s="4"/>
    </row>
    <row r="189" customFormat="false" ht="15" hidden="false" customHeight="false" outlineLevel="0" collapsed="false">
      <c r="Q189" s="2"/>
      <c r="R189" s="1"/>
      <c r="S189" s="1"/>
      <c r="U189" s="1"/>
      <c r="AC189" s="1"/>
      <c r="AN189" s="3"/>
      <c r="BZ189" s="4"/>
    </row>
    <row r="190" customFormat="false" ht="15" hidden="false" customHeight="false" outlineLevel="0" collapsed="false">
      <c r="Q190" s="2"/>
      <c r="R190" s="1"/>
      <c r="S190" s="1"/>
      <c r="U190" s="1"/>
      <c r="AC190" s="1"/>
      <c r="BZ190" s="4"/>
    </row>
    <row r="191" customFormat="false" ht="15" hidden="false" customHeight="false" outlineLevel="0" collapsed="false">
      <c r="Q191" s="2"/>
      <c r="R191" s="1"/>
      <c r="S191" s="1"/>
      <c r="U191" s="1"/>
      <c r="AC191" s="1"/>
      <c r="BZ191" s="4"/>
    </row>
    <row r="192" customFormat="false" ht="15" hidden="false" customHeight="false" outlineLevel="0" collapsed="false">
      <c r="Q192" s="2"/>
      <c r="R192" s="1"/>
      <c r="S192" s="1"/>
      <c r="U192" s="1"/>
      <c r="AC192" s="1"/>
      <c r="BZ192" s="4"/>
    </row>
    <row r="193" customFormat="false" ht="15" hidden="false" customHeight="false" outlineLevel="0" collapsed="false">
      <c r="Q193" s="2"/>
      <c r="R193" s="1"/>
      <c r="S193" s="1"/>
      <c r="U193" s="1"/>
      <c r="AC193" s="1"/>
      <c r="BZ193" s="4"/>
    </row>
    <row r="194" customFormat="false" ht="15" hidden="false" customHeight="false" outlineLevel="0" collapsed="false">
      <c r="Q194" s="2"/>
      <c r="R194" s="1"/>
      <c r="S194" s="1"/>
      <c r="U194" s="1"/>
      <c r="AC194" s="1"/>
      <c r="BZ194" s="4"/>
    </row>
    <row r="195" customFormat="false" ht="15" hidden="false" customHeight="false" outlineLevel="0" collapsed="false">
      <c r="Q195" s="2"/>
      <c r="R195" s="1"/>
      <c r="S195" s="1"/>
      <c r="U195" s="1"/>
      <c r="AC195" s="1"/>
      <c r="BZ195" s="4"/>
    </row>
    <row r="196" customFormat="false" ht="15" hidden="false" customHeight="false" outlineLevel="0" collapsed="false">
      <c r="Q196" s="2"/>
      <c r="R196" s="1"/>
      <c r="S196" s="1"/>
      <c r="U196" s="1"/>
      <c r="AC196" s="1"/>
      <c r="AN196" s="3"/>
      <c r="BZ196" s="4"/>
    </row>
    <row r="197" customFormat="false" ht="15" hidden="false" customHeight="false" outlineLevel="0" collapsed="false">
      <c r="Q197" s="2"/>
      <c r="R197" s="1"/>
      <c r="S197" s="1"/>
      <c r="U197" s="1"/>
      <c r="AC197" s="1"/>
      <c r="BZ197" s="4"/>
    </row>
    <row r="198" customFormat="false" ht="15" hidden="false" customHeight="false" outlineLevel="0" collapsed="false">
      <c r="Q198" s="2"/>
      <c r="R198" s="1"/>
      <c r="S198" s="1"/>
      <c r="U198" s="1"/>
      <c r="AC198" s="1"/>
      <c r="BZ198" s="4"/>
    </row>
    <row r="199" customFormat="false" ht="15" hidden="false" customHeight="false" outlineLevel="0" collapsed="false">
      <c r="Q199" s="2"/>
      <c r="R199" s="1"/>
      <c r="S199" s="1"/>
      <c r="U199" s="1"/>
      <c r="AC199" s="1"/>
      <c r="AN199" s="3"/>
      <c r="BZ199" s="4"/>
    </row>
    <row r="200" customFormat="false" ht="15" hidden="false" customHeight="false" outlineLevel="0" collapsed="false">
      <c r="Q200" s="2"/>
      <c r="R200" s="1"/>
      <c r="S200" s="1"/>
      <c r="U200" s="1"/>
      <c r="AC200" s="1"/>
      <c r="AN200" s="3"/>
      <c r="BZ200" s="4"/>
    </row>
    <row r="201" customFormat="false" ht="15" hidden="false" customHeight="false" outlineLevel="0" collapsed="false">
      <c r="Q201" s="2"/>
      <c r="R201" s="1"/>
      <c r="S201" s="1"/>
      <c r="U201" s="1"/>
      <c r="AC201" s="1"/>
      <c r="AN201" s="3"/>
      <c r="BZ201" s="4"/>
    </row>
    <row r="202" customFormat="false" ht="15" hidden="false" customHeight="false" outlineLevel="0" collapsed="false">
      <c r="Q202" s="2"/>
      <c r="R202" s="1"/>
      <c r="S202" s="1"/>
      <c r="U202" s="1"/>
      <c r="AC202" s="1"/>
      <c r="AN202" s="3"/>
      <c r="BZ202" s="4"/>
    </row>
    <row r="203" customFormat="false" ht="15" hidden="false" customHeight="false" outlineLevel="0" collapsed="false">
      <c r="Q203" s="2"/>
      <c r="R203" s="1"/>
      <c r="S203" s="1"/>
      <c r="U203" s="1"/>
      <c r="AC203" s="1"/>
      <c r="AN203" s="3"/>
      <c r="BZ203" s="4"/>
    </row>
    <row r="204" customFormat="false" ht="15" hidden="false" customHeight="false" outlineLevel="0" collapsed="false">
      <c r="Q204" s="2"/>
      <c r="R204" s="1"/>
      <c r="S204" s="1"/>
      <c r="U204" s="1"/>
      <c r="AC204" s="1"/>
      <c r="AN204" s="3"/>
      <c r="BZ204" s="4"/>
    </row>
    <row r="205" customFormat="false" ht="15" hidden="false" customHeight="false" outlineLevel="0" collapsed="false">
      <c r="Q205" s="2"/>
      <c r="R205" s="1"/>
      <c r="S205" s="1"/>
      <c r="U205" s="1"/>
      <c r="AC205" s="1"/>
      <c r="AN205" s="3"/>
      <c r="BZ205" s="4"/>
    </row>
    <row r="206" customFormat="false" ht="15" hidden="false" customHeight="false" outlineLevel="0" collapsed="false">
      <c r="Q206" s="2"/>
      <c r="R206" s="1"/>
      <c r="S206" s="1"/>
      <c r="U206" s="1"/>
      <c r="AC206" s="1"/>
      <c r="BZ206" s="4"/>
    </row>
    <row r="207" customFormat="false" ht="15" hidden="false" customHeight="false" outlineLevel="0" collapsed="false">
      <c r="Q207" s="2"/>
      <c r="R207" s="1"/>
      <c r="S207" s="1"/>
      <c r="U207" s="1"/>
      <c r="AC207" s="1"/>
      <c r="BZ207" s="4"/>
    </row>
    <row r="208" customFormat="false" ht="15" hidden="false" customHeight="false" outlineLevel="0" collapsed="false">
      <c r="Q208" s="2"/>
      <c r="R208" s="1"/>
      <c r="S208" s="1"/>
      <c r="U208" s="1"/>
      <c r="AC208" s="1"/>
      <c r="BZ208" s="4"/>
    </row>
    <row r="209" customFormat="false" ht="15" hidden="false" customHeight="false" outlineLevel="0" collapsed="false">
      <c r="Q209" s="2"/>
      <c r="R209" s="1"/>
      <c r="S209" s="1"/>
      <c r="U209" s="1"/>
      <c r="AC209" s="1"/>
      <c r="BZ209" s="4"/>
    </row>
    <row r="210" customFormat="false" ht="15" hidden="false" customHeight="false" outlineLevel="0" collapsed="false">
      <c r="Q210" s="2"/>
      <c r="R210" s="1"/>
      <c r="S210" s="1"/>
      <c r="U210" s="1"/>
      <c r="AC210" s="1"/>
      <c r="BZ210" s="4"/>
    </row>
    <row r="211" customFormat="false" ht="15" hidden="false" customHeight="false" outlineLevel="0" collapsed="false">
      <c r="Q211" s="2"/>
      <c r="R211" s="1"/>
      <c r="S211" s="1"/>
      <c r="U211" s="1"/>
      <c r="AC211" s="1"/>
      <c r="BZ211" s="4"/>
    </row>
    <row r="212" customFormat="false" ht="15" hidden="false" customHeight="false" outlineLevel="0" collapsed="false">
      <c r="Q212" s="2"/>
      <c r="R212" s="1"/>
      <c r="S212" s="1"/>
      <c r="U212" s="1"/>
      <c r="AC212" s="1"/>
      <c r="BZ212" s="4"/>
    </row>
    <row r="213" customFormat="false" ht="15" hidden="false" customHeight="false" outlineLevel="0" collapsed="false">
      <c r="Q213" s="2"/>
      <c r="R213" s="1"/>
      <c r="S213" s="1"/>
      <c r="U213" s="1"/>
      <c r="AC213" s="1"/>
      <c r="AN213" s="3"/>
      <c r="BZ213" s="4"/>
    </row>
    <row r="214" customFormat="false" ht="15" hidden="false" customHeight="false" outlineLevel="0" collapsed="false">
      <c r="Q214" s="2"/>
      <c r="R214" s="1"/>
      <c r="S214" s="1"/>
      <c r="U214" s="1"/>
      <c r="AC214" s="1"/>
      <c r="AN214" s="3"/>
      <c r="BZ214" s="4"/>
    </row>
    <row r="215" customFormat="false" ht="15" hidden="false" customHeight="false" outlineLevel="0" collapsed="false">
      <c r="Q215" s="2"/>
      <c r="R215" s="1"/>
      <c r="S215" s="1"/>
      <c r="U215" s="1"/>
      <c r="AC215" s="1"/>
      <c r="BZ215" s="4"/>
    </row>
    <row r="216" customFormat="false" ht="15" hidden="false" customHeight="false" outlineLevel="0" collapsed="false">
      <c r="Q216" s="2"/>
      <c r="R216" s="1"/>
      <c r="S216" s="1"/>
      <c r="U216" s="1"/>
      <c r="AC216" s="1"/>
      <c r="BZ216" s="4"/>
    </row>
    <row r="217" customFormat="false" ht="15" hidden="false" customHeight="false" outlineLevel="0" collapsed="false">
      <c r="Q217" s="2"/>
      <c r="R217" s="1"/>
      <c r="S217" s="1"/>
      <c r="U217" s="1"/>
      <c r="AC217" s="1"/>
      <c r="BZ217" s="4"/>
    </row>
    <row r="218" customFormat="false" ht="15" hidden="false" customHeight="false" outlineLevel="0" collapsed="false">
      <c r="Q218" s="2"/>
      <c r="R218" s="1"/>
      <c r="S218" s="1"/>
      <c r="U218" s="1"/>
      <c r="AC218" s="1"/>
      <c r="BZ218" s="4"/>
    </row>
    <row r="219" customFormat="false" ht="15" hidden="false" customHeight="false" outlineLevel="0" collapsed="false">
      <c r="Q219" s="2"/>
      <c r="R219" s="1"/>
      <c r="S219" s="1"/>
      <c r="U219" s="1"/>
      <c r="AC219" s="1"/>
      <c r="AN219" s="3"/>
      <c r="BZ219" s="4"/>
    </row>
    <row r="220" customFormat="false" ht="15" hidden="false" customHeight="false" outlineLevel="0" collapsed="false">
      <c r="Q220" s="2"/>
      <c r="R220" s="1"/>
      <c r="S220" s="1"/>
      <c r="U220" s="1"/>
      <c r="AC220" s="1"/>
      <c r="AN220" s="3"/>
      <c r="BZ220" s="4"/>
    </row>
    <row r="221" customFormat="false" ht="15" hidden="false" customHeight="false" outlineLevel="0" collapsed="false">
      <c r="Q221" s="2"/>
      <c r="R221" s="1"/>
      <c r="S221" s="1"/>
      <c r="U221" s="1"/>
      <c r="AC221" s="1"/>
      <c r="BZ221" s="4"/>
    </row>
    <row r="222" customFormat="false" ht="15" hidden="false" customHeight="false" outlineLevel="0" collapsed="false">
      <c r="Q222" s="2"/>
      <c r="R222" s="1"/>
      <c r="S222" s="1"/>
      <c r="U222" s="1"/>
      <c r="AC222" s="1"/>
      <c r="BZ222" s="4"/>
    </row>
    <row r="223" customFormat="false" ht="15" hidden="false" customHeight="false" outlineLevel="0" collapsed="false">
      <c r="Q223" s="2"/>
      <c r="R223" s="1"/>
      <c r="S223" s="1"/>
      <c r="U223" s="1"/>
      <c r="AC223" s="1"/>
      <c r="BZ223" s="4"/>
    </row>
    <row r="224" customFormat="false" ht="15" hidden="false" customHeight="false" outlineLevel="0" collapsed="false">
      <c r="Q224" s="2"/>
      <c r="R224" s="1"/>
      <c r="S224" s="1"/>
      <c r="U224" s="1"/>
      <c r="AC224" s="1"/>
      <c r="AN224" s="3"/>
      <c r="BZ224" s="4"/>
    </row>
    <row r="225" customFormat="false" ht="15" hidden="false" customHeight="false" outlineLevel="0" collapsed="false">
      <c r="Q225" s="2"/>
      <c r="R225" s="1"/>
      <c r="S225" s="1"/>
      <c r="U225" s="1"/>
      <c r="AC225" s="1"/>
      <c r="AN225" s="3"/>
      <c r="BZ225" s="4"/>
    </row>
    <row r="226" customFormat="false" ht="15" hidden="false" customHeight="false" outlineLevel="0" collapsed="false">
      <c r="Q226" s="2"/>
      <c r="R226" s="1"/>
      <c r="S226" s="1"/>
      <c r="U226" s="1"/>
      <c r="AC226" s="1"/>
      <c r="AN226" s="3"/>
      <c r="BZ226" s="4"/>
    </row>
    <row r="227" customFormat="false" ht="15" hidden="false" customHeight="false" outlineLevel="0" collapsed="false">
      <c r="Q227" s="2"/>
      <c r="R227" s="1"/>
      <c r="S227" s="1"/>
      <c r="U227" s="1"/>
      <c r="AC227" s="1"/>
      <c r="AN227" s="3"/>
      <c r="BZ227" s="4"/>
    </row>
    <row r="228" customFormat="false" ht="15.75" hidden="false" customHeight="false" outlineLevel="0" collapsed="false">
      <c r="Q228" s="2"/>
      <c r="S228" s="6"/>
      <c r="AC228" s="1"/>
      <c r="BZ228" s="4"/>
    </row>
    <row r="229" customFormat="false" ht="15" hidden="false" customHeight="false" outlineLevel="0" collapsed="false">
      <c r="Q229" s="2"/>
      <c r="AC229" s="1"/>
      <c r="BZ229" s="4"/>
    </row>
    <row r="230" customFormat="false" ht="15" hidden="false" customHeight="false" outlineLevel="0" collapsed="false">
      <c r="Q230" s="2"/>
      <c r="AC230" s="1"/>
      <c r="BZ230" s="4"/>
    </row>
    <row r="231" customFormat="false" ht="15" hidden="false" customHeight="false" outlineLevel="0" collapsed="false">
      <c r="Q231" s="2"/>
      <c r="AC231" s="1"/>
      <c r="BZ231" s="4"/>
    </row>
    <row r="232" customFormat="false" ht="15" hidden="false" customHeight="false" outlineLevel="0" collapsed="false">
      <c r="Q232" s="2"/>
      <c r="AC232" s="1"/>
      <c r="BZ232" s="4"/>
    </row>
    <row r="233" customFormat="false" ht="15" hidden="false" customHeight="false" outlineLevel="0" collapsed="false">
      <c r="Q233" s="2"/>
      <c r="AC233" s="1"/>
      <c r="BZ233" s="4"/>
    </row>
    <row r="234" customFormat="false" ht="15" hidden="false" customHeight="false" outlineLevel="0" collapsed="false">
      <c r="Q234" s="2"/>
      <c r="AC234" s="1"/>
      <c r="BZ234" s="4"/>
    </row>
    <row r="235" customFormat="false" ht="15" hidden="false" customHeight="false" outlineLevel="0" collapsed="false">
      <c r="Q235" s="2"/>
      <c r="AC235" s="1"/>
      <c r="BZ235" s="4"/>
    </row>
    <row r="236" customFormat="false" ht="15" hidden="false" customHeight="false" outlineLevel="0" collapsed="false">
      <c r="Q236" s="2"/>
      <c r="AC236" s="1"/>
      <c r="BZ236" s="4"/>
    </row>
    <row r="237" customFormat="false" ht="15" hidden="false" customHeight="false" outlineLevel="0" collapsed="false">
      <c r="Q237" s="2"/>
      <c r="AC237" s="1"/>
      <c r="BZ237" s="4"/>
    </row>
    <row r="238" customFormat="false" ht="15" hidden="false" customHeight="false" outlineLevel="0" collapsed="false">
      <c r="Q238" s="2"/>
      <c r="AC238" s="1"/>
      <c r="BZ238" s="4"/>
    </row>
    <row r="239" customFormat="false" ht="15" hidden="false" customHeight="false" outlineLevel="0" collapsed="false">
      <c r="Q239" s="2"/>
      <c r="R239" s="2"/>
      <c r="S239" s="2"/>
      <c r="T239" s="2"/>
      <c r="AC239" s="1"/>
      <c r="AM239" s="3"/>
      <c r="BZ239" s="4"/>
    </row>
    <row r="240" customFormat="false" ht="15" hidden="false" customHeight="false" outlineLevel="0" collapsed="false">
      <c r="Q240" s="2"/>
      <c r="R240" s="2"/>
      <c r="S240" s="2"/>
      <c r="T240" s="2"/>
      <c r="AC240" s="1"/>
      <c r="AM240" s="3"/>
      <c r="BZ240" s="4"/>
    </row>
    <row r="241" customFormat="false" ht="15" hidden="false" customHeight="false" outlineLevel="0" collapsed="false">
      <c r="Q241" s="2"/>
      <c r="R241" s="2"/>
      <c r="S241" s="2"/>
      <c r="T241" s="2"/>
      <c r="AC241" s="1"/>
      <c r="AM241" s="3"/>
      <c r="BZ241" s="4"/>
    </row>
    <row r="242" customFormat="false" ht="15" hidden="false" customHeight="false" outlineLevel="0" collapsed="false">
      <c r="Q242" s="2"/>
      <c r="R242" s="2"/>
      <c r="S242" s="2"/>
      <c r="T242" s="2"/>
      <c r="AC242" s="1"/>
      <c r="AM242" s="3"/>
      <c r="BZ242" s="4"/>
    </row>
    <row r="243" customFormat="false" ht="15" hidden="false" customHeight="false" outlineLevel="0" collapsed="false">
      <c r="Q243" s="2"/>
      <c r="R243" s="2"/>
      <c r="S243" s="2"/>
      <c r="T243" s="2"/>
      <c r="AC243" s="1"/>
      <c r="AM243" s="3"/>
      <c r="BZ243" s="4"/>
    </row>
    <row r="244" customFormat="false" ht="15" hidden="false" customHeight="false" outlineLevel="0" collapsed="false">
      <c r="Q244" s="2"/>
      <c r="R244" s="2"/>
      <c r="S244" s="2"/>
      <c r="T244" s="2"/>
      <c r="AC244" s="1"/>
      <c r="AM244" s="3"/>
      <c r="BZ244" s="4"/>
    </row>
    <row r="245" customFormat="false" ht="15" hidden="false" customHeight="false" outlineLevel="0" collapsed="false">
      <c r="Q245" s="2"/>
      <c r="R245" s="2"/>
      <c r="S245" s="2"/>
      <c r="T245" s="2"/>
      <c r="AC245" s="1"/>
      <c r="AM245" s="3"/>
      <c r="BZ245" s="4"/>
    </row>
    <row r="246" customFormat="false" ht="15" hidden="false" customHeight="false" outlineLevel="0" collapsed="false">
      <c r="Q246" s="2"/>
      <c r="R246" s="2"/>
      <c r="S246" s="2"/>
      <c r="T246" s="2"/>
      <c r="AC246" s="1"/>
      <c r="AM246" s="3"/>
      <c r="BZ246" s="4"/>
    </row>
    <row r="247" customFormat="false" ht="15" hidden="false" customHeight="false" outlineLevel="0" collapsed="false">
      <c r="Q247" s="2"/>
      <c r="R247" s="2"/>
      <c r="S247" s="2"/>
      <c r="T247" s="2"/>
      <c r="AC247" s="1"/>
      <c r="AM247" s="3"/>
      <c r="BZ247" s="4"/>
    </row>
    <row r="248" customFormat="false" ht="15" hidden="false" customHeight="false" outlineLevel="0" collapsed="false">
      <c r="Q248" s="2"/>
      <c r="R248" s="2"/>
      <c r="S248" s="2"/>
      <c r="T248" s="2"/>
      <c r="AC248" s="1"/>
      <c r="AM248" s="3"/>
      <c r="BZ248" s="4"/>
    </row>
    <row r="249" customFormat="false" ht="15" hidden="false" customHeight="false" outlineLevel="0" collapsed="false">
      <c r="Q249" s="2"/>
      <c r="R249" s="2"/>
      <c r="S249" s="2"/>
      <c r="T249" s="2"/>
      <c r="AC249" s="1"/>
      <c r="AM249" s="3"/>
      <c r="BZ249" s="4"/>
    </row>
    <row r="250" customFormat="false" ht="15" hidden="false" customHeight="false" outlineLevel="0" collapsed="false">
      <c r="Q250" s="2"/>
      <c r="R250" s="2"/>
      <c r="S250" s="2"/>
      <c r="T250" s="2"/>
      <c r="AC250" s="1"/>
      <c r="AM250" s="3"/>
      <c r="BZ250" s="4"/>
    </row>
    <row r="251" customFormat="false" ht="15" hidden="false" customHeight="false" outlineLevel="0" collapsed="false">
      <c r="AC251" s="1"/>
      <c r="AM251" s="3"/>
    </row>
  </sheetData>
  <conditionalFormatting sqref="S226">
    <cfRule type="expression" priority="2" aboveAverage="0" equalAverage="0" bottom="0" percent="0" rank="0" text="" dxfId="0">
      <formula>$BP226="Em curso"</formula>
    </cfRule>
    <cfRule type="expression" priority="3" aboveAverage="0" equalAverage="0" bottom="0" percent="0" rank="0" text="" dxfId="1">
      <formula>$BP226="Anulado"</formula>
    </cfRule>
    <cfRule type="expression" priority="4" aboveAverage="0" equalAverage="0" bottom="0" percent="0" rank="0" text="" dxfId="2">
      <formula>$BP226="Concluído"</formula>
    </cfRule>
  </conditionalFormatting>
  <dataValidations count="3">
    <dataValidation allowBlank="true" errorStyle="stop" operator="between" showDropDown="false" showErrorMessage="true" showInputMessage="false" sqref="G1:G58 G154:G168 G170:G225" type="list">
      <formula1>Avaliadores</formula1>
      <formula2>0</formula2>
    </dataValidation>
    <dataValidation allowBlank="true" errorStyle="stop" operator="between" showDropDown="false" showErrorMessage="true" showInputMessage="false" sqref="BZ1:BZ250" type="list">
      <formula1>Tipo_de_serviço</formula1>
      <formula2>0</formula2>
    </dataValidation>
    <dataValidation allowBlank="true" errorStyle="stop" operator="between" showDropDown="false" showErrorMessage="true" showInputMessage="false" sqref="K1:K225" type="list">
      <formula1>Tipo_de_client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08:45:15Z</dcterms:created>
  <dc:creator>nuno Santos</dc:creator>
  <dc:description/>
  <dc:language>en-US</dc:language>
  <cp:lastModifiedBy>nuno Santos</cp:lastModifiedBy>
  <dcterms:modified xsi:type="dcterms:W3CDTF">2022-08-11T15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D65C16D3F74F72BD03AA46E512BD31</vt:lpwstr>
  </property>
  <property fmtid="{D5CDD505-2E9C-101B-9397-08002B2CF9AE}" pid="3" name="KSOProductBuildVer">
    <vt:lpwstr>2070-11.2.0.11254</vt:lpwstr>
  </property>
</Properties>
</file>