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</sheets>
  <externalReferences>
    <externalReference r:id="rId3"/>
    <externalReference r:id="rId4"/>
    <externalReference r:id="rId5"/>
  </externalReferences>
  <definedNames>
    <definedName function="false" hidden="true" localSheetId="0" name="_xlnm._FilterDatabase" vbProcedure="false">Folha1!$F$1:$I$252</definedName>
    <definedName function="false" hidden="false" name="Afetação" vbProcedure="false">[1]Drops!$J$2:$J$8</definedName>
    <definedName function="false" hidden="false" name="Avaliadores" vbProcedure="false">'[2]'!$A$1</definedName>
    <definedName function="false" hidden="false" name="Concelhos" vbProcedure="false">'[2]'!$A$1</definedName>
    <definedName function="false" hidden="false" name="Estado" vbProcedure="false">[3]Drops!$F$2:$F$8</definedName>
    <definedName function="false" hidden="false" name="Revisor" vbProcedure="false">'[2]'!$A$1</definedName>
    <definedName function="false" hidden="false" name="Tipo_de_cliente" vbProcedure="false">'[2]'!$A$1</definedName>
    <definedName function="false" hidden="false" name="Tipo_de_serviço" vbProcedure="false">'[2]'!$A$1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3" uniqueCount="2145">
  <si>
    <t xml:space="preserve">Ana Paula Duarte Leitão</t>
  </si>
  <si>
    <t xml:space="preserve">BANKINTER S.A. - SUCURSAL EM PORTUGAL</t>
  </si>
  <si>
    <t xml:space="preserve">Ana Mafalda Pereira Gameiro</t>
  </si>
  <si>
    <t xml:space="preserve">Mafra</t>
  </si>
  <si>
    <t xml:space="preserve"> 919293011</t>
  </si>
  <si>
    <t xml:space="preserve">2655-269</t>
  </si>
  <si>
    <t xml:space="preserve">Entregue</t>
  </si>
  <si>
    <t xml:space="preserve">PRAÇA MARQUES DE POMBAL 13 - 2 º</t>
  </si>
  <si>
    <t xml:space="preserve">BANKINTER S.A. - SUCURSAL EM PORTUGAL, S.A. - SUCURSAL EM PORTUGAL</t>
  </si>
  <si>
    <t xml:space="preserve">Ericeira</t>
  </si>
  <si>
    <t xml:space="preserve">38.970934,-9.412529</t>
  </si>
  <si>
    <t xml:space="preserve">RUA DO EMIGRANTE-EDIFÍCIO ATLÂNTICO II-MATO DA CRUZ, ALA NORTE, 1ªB</t>
  </si>
  <si>
    <t xml:space="preserve">
Mónica Ferreira </t>
  </si>
  <si>
    <t xml:space="preserve">Valentina Fara</t>
  </si>
  <si>
    <t xml:space="preserve">GVPA22-02300</t>
  </si>
  <si>
    <t xml:space="preserve">PHB-240-2022/63791</t>
  </si>
  <si>
    <t xml:space="preserve">01_ATIVO RESIDENCIAL</t>
  </si>
  <si>
    <t xml:space="preserve">Apartamento</t>
  </si>
  <si>
    <t xml:space="preserve">A: Avaliação</t>
  </si>
  <si>
    <t xml:space="preserve">Ricardo Emanuel Freitas Melo Almeida</t>
  </si>
  <si>
    <t xml:space="preserve">Matosinhos</t>
  </si>
  <si>
    <t xml:space="preserve"> 938836535 </t>
  </si>
  <si>
    <t xml:space="preserve">4460-366</t>
  </si>
  <si>
    <t xml:space="preserve">União das Freguesias de São Mamede de Infesta e Senhora da Hora</t>
  </si>
  <si>
    <t xml:space="preserve">41.181527,-8.632111</t>
  </si>
  <si>
    <t xml:space="preserve">TRAV. MARIO BOTAS, 57 </t>
  </si>
  <si>
    <t xml:space="preserve">SERGIO LOPES </t>
  </si>
  <si>
    <t xml:space="preserve">SERGIO MANUEL BERNARDO MACHADO LOPES</t>
  </si>
  <si>
    <t xml:space="preserve">GVPA22-02301</t>
  </si>
  <si>
    <t xml:space="preserve">PHB-206-2022/63999</t>
  </si>
  <si>
    <t xml:space="preserve">Moradia</t>
  </si>
  <si>
    <t xml:space="preserve">Sara Filipa Monteiro Silva Martins</t>
  </si>
  <si>
    <t xml:space="preserve">Sintra</t>
  </si>
  <si>
    <t xml:space="preserve">924284923</t>
  </si>
  <si>
    <t xml:space="preserve">2725-245</t>
  </si>
  <si>
    <t xml:space="preserve">Mem Martins</t>
  </si>
  <si>
    <t xml:space="preserve"> Av Candico Oliveira nº 10 3º Frente</t>
  </si>
  <si>
    <t xml:space="preserve"> Afonso Mendonça</t>
  </si>
  <si>
    <t xml:space="preserve">Tiago André Rodrigues Gama </t>
  </si>
  <si>
    <t xml:space="preserve">GVPA22-02302</t>
  </si>
  <si>
    <t xml:space="preserve">PHB-206-2022/63912</t>
  </si>
  <si>
    <t xml:space="preserve">Visita por disponibilidade do Cliente</t>
  </si>
  <si>
    <t xml:space="preserve">Sérgio Ricardo Pereira Miranda</t>
  </si>
  <si>
    <t xml:space="preserve">Vila Franca de Xira</t>
  </si>
  <si>
    <t xml:space="preserve">966321225</t>
  </si>
  <si>
    <t xml:space="preserve">2625-084 </t>
  </si>
  <si>
    <t xml:space="preserve">Vialonga</t>
  </si>
  <si>
    <t xml:space="preserve"> PRACA 1.º MAIO, N.º 15, 2.º DTO. </t>
  </si>
  <si>
    <t xml:space="preserve">Paulo Rocha</t>
  </si>
  <si>
    <t xml:space="preserve">PAULO JORGE SANTOS ROCHA</t>
  </si>
  <si>
    <t xml:space="preserve">GVPA22-02303</t>
  </si>
  <si>
    <t xml:space="preserve">PHB-206-2022/63409</t>
  </si>
  <si>
    <t xml:space="preserve">Ana Teresa Nunes Henriques (Arq.ª)</t>
  </si>
  <si>
    <t xml:space="preserve">Afonso de Brito Carreira</t>
  </si>
  <si>
    <t xml:space="preserve">Cascais</t>
  </si>
  <si>
    <t xml:space="preserve">961571969</t>
  </si>
  <si>
    <t xml:space="preserve">2775-001</t>
  </si>
  <si>
    <t xml:space="preserve">União das Freguesias de Carcavelso e Parede</t>
  </si>
  <si>
    <t xml:space="preserve">Rua Maestro Tavares Belo nº 56 </t>
  </si>
  <si>
    <t xml:space="preserve"> Maria João Ferreira </t>
  </si>
  <si>
    <t xml:space="preserve">Paulo Alexandre Monteiro Ferreira</t>
  </si>
  <si>
    <t xml:space="preserve">GVPA22-02304</t>
  </si>
  <si>
    <t xml:space="preserve">PHB-206-2022/62169</t>
  </si>
  <si>
    <t xml:space="preserve">Bruno Clemente Mendes (Arq.)</t>
  </si>
  <si>
    <t xml:space="preserve">Oeiras</t>
  </si>
  <si>
    <t xml:space="preserve">918433135</t>
  </si>
  <si>
    <t xml:space="preserve">1495-029</t>
  </si>
  <si>
    <t xml:space="preserve">União das Freguesias de Algés, Linda-a-Velha, e Cruz-Quebrada-Dafundo</t>
  </si>
  <si>
    <t xml:space="preserve">38.70268,-9.23338</t>
  </si>
  <si>
    <t xml:space="preserve">RUA CANDIDO DOS REIS, N 22 - 1C </t>
  </si>
  <si>
    <t xml:space="preserve">Teofilo Pimenta</t>
  </si>
  <si>
    <t xml:space="preserve">TEOFILO EMANUEL ROCHA PIMENTA</t>
  </si>
  <si>
    <t xml:space="preserve">GVPA22-02305</t>
  </si>
  <si>
    <t xml:space="preserve">PHB-205-2022/63931</t>
  </si>
  <si>
    <t xml:space="preserve">Ana Patricia Pina Monteiro Pereira</t>
  </si>
  <si>
    <t xml:space="preserve">Ana Patrícia Pina Monteiro Pereira</t>
  </si>
  <si>
    <t xml:space="preserve">Lisboa</t>
  </si>
  <si>
    <t xml:space="preserve">910274563</t>
  </si>
  <si>
    <t xml:space="preserve">1169-112</t>
  </si>
  <si>
    <t xml:space="preserve">Arroios</t>
  </si>
  <si>
    <t xml:space="preserve">Calçada Moinho do Vento 44 ,2ESQ</t>
  </si>
  <si>
    <t xml:space="preserve">Alexandra Ann Souza</t>
  </si>
  <si>
    <t xml:space="preserve">ALEXANDRA ANN SOUZA </t>
  </si>
  <si>
    <t xml:space="preserve">GVPA22-02306</t>
  </si>
  <si>
    <t xml:space="preserve">PHB-113-2022/63309</t>
  </si>
  <si>
    <t xml:space="preserve">Visita agendada por disponibilidade do cliente</t>
  </si>
  <si>
    <t xml:space="preserve">Ana Sofia Lopes Faro da Cunha</t>
  </si>
  <si>
    <t xml:space="preserve">Arruda dos Vinhos</t>
  </si>
  <si>
    <t xml:space="preserve">912899964</t>
  </si>
  <si>
    <t xml:space="preserve">2630-241</t>
  </si>
  <si>
    <t xml:space="preserve">Estrada da Giesteira, nº 35</t>
  </si>
  <si>
    <t xml:space="preserve">SIJTZE SMIT </t>
  </si>
  <si>
    <t xml:space="preserve">SIJTZE SMIT</t>
  </si>
  <si>
    <t xml:space="preserve">GVPA22-02307</t>
  </si>
  <si>
    <t xml:space="preserve">VS2-168-2022/92420</t>
  </si>
  <si>
    <t xml:space="preserve">A: Vistoria</t>
  </si>
  <si>
    <t xml:space="preserve">Contacto alternativo: 963118861 </t>
  </si>
  <si>
    <t xml:space="preserve">Úrsula Cláudia Andrade Rodrigues Pita</t>
  </si>
  <si>
    <t xml:space="preserve">Vila do Conde</t>
  </si>
  <si>
    <t xml:space="preserve"> 919317271 </t>
  </si>
  <si>
    <t xml:space="preserve">4480-779</t>
  </si>
  <si>
    <t xml:space="preserve"> Rua de Santa Catarina (art. P9837) 319 2º ESQ, FR </t>
  </si>
  <si>
    <t xml:space="preserve">Susana Alheiro Campos</t>
  </si>
  <si>
    <t xml:space="preserve">Susana Alheiro Campos </t>
  </si>
  <si>
    <t xml:space="preserve">GVPA22-02308</t>
  </si>
  <si>
    <t xml:space="preserve">VCH-739-2022/61373</t>
  </si>
  <si>
    <t xml:space="preserve">926815553</t>
  </si>
  <si>
    <t xml:space="preserve">2645-331</t>
  </si>
  <si>
    <t xml:space="preserve">Cascais e Estoril</t>
  </si>
  <si>
    <t xml:space="preserve">38.747230 ,-9.333284</t>
  </si>
  <si>
    <t xml:space="preserve">Rua Diogo Cão, Lote 8</t>
  </si>
  <si>
    <t xml:space="preserve">Jose Alexandre</t>
  </si>
  <si>
    <t xml:space="preserve">Jose Alberto Geraldes Alexandre</t>
  </si>
  <si>
    <t xml:space="preserve">GVPA22-02309</t>
  </si>
  <si>
    <t xml:space="preserve">VS1-116-2022/98491 </t>
  </si>
  <si>
    <t xml:space="preserve">Visita adiada pelo cliente</t>
  </si>
  <si>
    <t xml:space="preserve">Alenquer</t>
  </si>
  <si>
    <t xml:space="preserve">919 581 104 </t>
  </si>
  <si>
    <t xml:space="preserve">2580-381</t>
  </si>
  <si>
    <t xml:space="preserve">39.07521840,-8.99331778</t>
  </si>
  <si>
    <t xml:space="preserve">R Jose Joaquim Teixeira, N 6 Cheganças</t>
  </si>
  <si>
    <t xml:space="preserve">Nicolas Blanco</t>
  </si>
  <si>
    <t xml:space="preserve"> FJORDMAR COMERCIO INDUSTRIA PRODUTOS ALIMENTARES LDA </t>
  </si>
  <si>
    <t xml:space="preserve">GVPA22-02310</t>
  </si>
  <si>
    <t xml:space="preserve">CRE-736-2022/25733</t>
  </si>
  <si>
    <t xml:space="preserve">Nova avaliação; imovel avaliado no processo CRE-736-202124993 </t>
  </si>
  <si>
    <t xml:space="preserve">Tiago Galveia Raposo Vieira</t>
  </si>
  <si>
    <t xml:space="preserve">968508596</t>
  </si>
  <si>
    <t xml:space="preserve">1600-235</t>
  </si>
  <si>
    <t xml:space="preserve">Lumiar</t>
  </si>
  <si>
    <t xml:space="preserve">Rua Prof Fernando da Fonseca 21, 2 Esq </t>
  </si>
  <si>
    <t xml:space="preserve">Francisco Caiado </t>
  </si>
  <si>
    <t xml:space="preserve">Margarida de Mello Nunes Pires Cardoso Nogueira Caiado</t>
  </si>
  <si>
    <t xml:space="preserve">GVPA22-02311</t>
  </si>
  <si>
    <t xml:space="preserve">PHB-118-2022/63947</t>
  </si>
  <si>
    <t xml:space="preserve">Vera Filipa de Jesus Trindade</t>
  </si>
  <si>
    <t xml:space="preserve">Caldas da Rainha</t>
  </si>
  <si>
    <t xml:space="preserve">919518740</t>
  </si>
  <si>
    <t xml:space="preserve">2500-714</t>
  </si>
  <si>
    <t xml:space="preserve">União das Freguesias de Caldas da Rainha, Santo Onofre e Serra do Bouro</t>
  </si>
  <si>
    <t xml:space="preserve">Rua Estrada Municipal 566 nº 90 </t>
  </si>
  <si>
    <t xml:space="preserve"> Luis Teles </t>
  </si>
  <si>
    <t xml:space="preserve">Luis Miguel Rainho Teles </t>
  </si>
  <si>
    <t xml:space="preserve">GVPA22-02312</t>
  </si>
  <si>
    <t xml:space="preserve">PHB-164-2022/63228</t>
  </si>
  <si>
    <t xml:space="preserve">Tiago Miguel Figueiredo Pinto</t>
  </si>
  <si>
    <t xml:space="preserve">963502458</t>
  </si>
  <si>
    <t xml:space="preserve">1900-339</t>
  </si>
  <si>
    <t xml:space="preserve">Penha de França</t>
  </si>
  <si>
    <t xml:space="preserve">38.730923,-9.126760</t>
  </si>
  <si>
    <t xml:space="preserve">PRAÇA PAIVA COUCEIRO, 8 - 4º ESQ</t>
  </si>
  <si>
    <t xml:space="preserve">JOANA MADEIRA </t>
  </si>
  <si>
    <t xml:space="preserve">NUNO ANDRÉ DE CASTRO PARREIRA JACINTO</t>
  </si>
  <si>
    <t xml:space="preserve">GVPA22-02313</t>
  </si>
  <si>
    <t xml:space="preserve">PHB-205-2022/63417</t>
  </si>
  <si>
    <t xml:space="preserve">Amarante</t>
  </si>
  <si>
    <t xml:space="preserve">917849271</t>
  </si>
  <si>
    <t xml:space="preserve">4600-093</t>
  </si>
  <si>
    <t xml:space="preserve">41.272227,-8.078363 </t>
  </si>
  <si>
    <t xml:space="preserve">Rua Nova E, Lado Norte 2º</t>
  </si>
  <si>
    <t xml:space="preserve">Nuno Gabriel</t>
  </si>
  <si>
    <t xml:space="preserve">Pedro José Cerqueira Pinto</t>
  </si>
  <si>
    <t xml:space="preserve">GVPA22-02314</t>
  </si>
  <si>
    <t xml:space="preserve">PHB-206-2022/63968 </t>
  </si>
  <si>
    <t xml:space="preserve">Cristina Marisa Machado Marques</t>
  </si>
  <si>
    <t xml:space="preserve">Viseu</t>
  </si>
  <si>
    <t xml:space="preserve">915771107</t>
  </si>
  <si>
    <t xml:space="preserve">3500-009</t>
  </si>
  <si>
    <t xml:space="preserve">Largo de S. Pedro-Esculca, lote 25 </t>
  </si>
  <si>
    <t xml:space="preserve"> Ana Paula Almeida</t>
  </si>
  <si>
    <t xml:space="preserve">Ana Paula Silva Almeida </t>
  </si>
  <si>
    <t xml:space="preserve">GVPA22-02315</t>
  </si>
  <si>
    <t xml:space="preserve">PHB-206-2022/64019 </t>
  </si>
  <si>
    <t xml:space="preserve">Edifício</t>
  </si>
  <si>
    <t xml:space="preserve">José Manuel Ruivo Pimentel</t>
  </si>
  <si>
    <t xml:space="preserve">Porto</t>
  </si>
  <si>
    <t xml:space="preserve">939793912</t>
  </si>
  <si>
    <t xml:space="preserve">4050-529</t>
  </si>
  <si>
    <t xml:space="preserve">Cedofeita</t>
  </si>
  <si>
    <t xml:space="preserve">41.155615,-8.620549</t>
  </si>
  <si>
    <t xml:space="preserve">Rua de Sacadura Cabral Nº 776</t>
  </si>
  <si>
    <t xml:space="preserve"> Ivo Trindade,</t>
  </si>
  <si>
    <t xml:space="preserve">Rosa Carolina Gonçalves Pereira</t>
  </si>
  <si>
    <t xml:space="preserve">GVPA22-02316</t>
  </si>
  <si>
    <t xml:space="preserve">PHB-206-2022/64022</t>
  </si>
  <si>
    <t xml:space="preserve">965083539</t>
  </si>
  <si>
    <t xml:space="preserve">2765-143</t>
  </si>
  <si>
    <t xml:space="preserve">Amoreira</t>
  </si>
  <si>
    <t xml:space="preserve">38.720765,-9.405566</t>
  </si>
  <si>
    <t xml:space="preserve">Rua S Domingos 16</t>
  </si>
  <si>
    <t xml:space="preserve">José Cardoso </t>
  </si>
  <si>
    <t xml:space="preserve">Jorge Luis Faria Rangel</t>
  </si>
  <si>
    <t xml:space="preserve">GVPA22-02317</t>
  </si>
  <si>
    <t xml:space="preserve">PHB-206-2022/64055 </t>
  </si>
  <si>
    <t xml:space="preserve">Maria Margarida Lopes Costa</t>
  </si>
  <si>
    <t xml:space="preserve">Seixal</t>
  </si>
  <si>
    <t xml:space="preserve">963036315</t>
  </si>
  <si>
    <t xml:space="preserve">2865-001</t>
  </si>
  <si>
    <t xml:space="preserve">Fernão Ferro</t>
  </si>
  <si>
    <t xml:space="preserve">38.565200 ,-9.081970</t>
  </si>
  <si>
    <t xml:space="preserve">RUA CIDADE DE SANTAREM, Nº14 E 14A</t>
  </si>
  <si>
    <t xml:space="preserve">ANDRE GONÇALVES</t>
  </si>
  <si>
    <t xml:space="preserve"> André Manuel Mesquita Gonçalves</t>
  </si>
  <si>
    <t xml:space="preserve">GVPA22-02318</t>
  </si>
  <si>
    <t xml:space="preserve">PHB-391-2022/63585</t>
  </si>
  <si>
    <t xml:space="preserve">Paula Cristina Castilho Correia</t>
  </si>
  <si>
    <t xml:space="preserve">Évora</t>
  </si>
  <si>
    <t xml:space="preserve">933403163</t>
  </si>
  <si>
    <t xml:space="preserve">7005-279</t>
  </si>
  <si>
    <t xml:space="preserve">38.615142 ,-7.898533</t>
  </si>
  <si>
    <t xml:space="preserve">RUA 4 DE OUTUBRO, Nº 67</t>
  </si>
  <si>
    <t xml:space="preserve">ANTONIO VALENTIM</t>
  </si>
  <si>
    <t xml:space="preserve">ANTONIO JORGE RICO MARCOS VALENTIM </t>
  </si>
  <si>
    <t xml:space="preserve">GVPA22-02319</t>
  </si>
  <si>
    <t xml:space="preserve">VS1-182-2022/88435 </t>
  </si>
  <si>
    <t xml:space="preserve">CTT - CORREIOS DE PORTUGAL S A</t>
  </si>
  <si>
    <t xml:space="preserve">Penafiel</t>
  </si>
  <si>
    <t xml:space="preserve">917599775</t>
  </si>
  <si>
    <t xml:space="preserve">4560-378</t>
  </si>
  <si>
    <t xml:space="preserve">Avenida D. João II, 13, Edif. Báltico, 11º</t>
  </si>
  <si>
    <t xml:space="preserve">BANCO CTT, S.A.</t>
  </si>
  <si>
    <t xml:space="preserve">Paço de Sousa</t>
  </si>
  <si>
    <t xml:space="preserve">41.17502 ,-8.33844</t>
  </si>
  <si>
    <t xml:space="preserve">Travessa De Cadeade , N. 55</t>
  </si>
  <si>
    <t xml:space="preserve">Eduardo Ferreira </t>
  </si>
  <si>
    <t xml:space="preserve">Eduardo José Moreira ferrreira</t>
  </si>
  <si>
    <t xml:space="preserve">GVPA22-02320</t>
  </si>
  <si>
    <t xml:space="preserve">BCTT ID 210625</t>
  </si>
  <si>
    <t xml:space="preserve">Data Limite 20/07</t>
  </si>
  <si>
    <t xml:space="preserve">Paços de Ferreira</t>
  </si>
  <si>
    <t xml:space="preserve">919223232</t>
  </si>
  <si>
    <t xml:space="preserve">4595-197</t>
  </si>
  <si>
    <t xml:space="preserve">Meixomil</t>
  </si>
  <si>
    <t xml:space="preserve">41.28615,-8.38478</t>
  </si>
  <si>
    <t xml:space="preserve">Av. Dr.Jaime De Barros, Nº 206, 2 ESQ F</t>
  </si>
  <si>
    <t xml:space="preserve">Fernanda Rodrigues </t>
  </si>
  <si>
    <t xml:space="preserve">Bruno Miguel De freiras Faria</t>
  </si>
  <si>
    <t xml:space="preserve">GVPA22-02321</t>
  </si>
  <si>
    <t xml:space="preserve">BCTT ID 210615</t>
  </si>
  <si>
    <t xml:space="preserve">Data Limite 21/07, reagendada 20/7</t>
  </si>
  <si>
    <t xml:space="preserve">Jose Alberto Pereira Guedes</t>
  </si>
  <si>
    <t xml:space="preserve">PM - Clientes Project Monitoring</t>
  </si>
  <si>
    <t xml:space="preserve">José Alberto Pereira Guedes</t>
  </si>
  <si>
    <t xml:space="preserve">4049-038</t>
  </si>
  <si>
    <t xml:space="preserve">Em liquidação</t>
  </si>
  <si>
    <t xml:space="preserve">Avenida da Boavista, 3521, sala 302, Porto</t>
  </si>
  <si>
    <t xml:space="preserve">OAL INVESTMENTS, S.A.</t>
  </si>
  <si>
    <t xml:space="preserve">União das Freguesias de Cedofeita, Santo Ildefonso, Sé, Miragaia, São Nicolau e Vitória</t>
  </si>
  <si>
    <t xml:space="preserve">Rua Gonçalo Cristovão, 102-110</t>
  </si>
  <si>
    <t xml:space="preserve">FT 2022A1/448</t>
  </si>
  <si>
    <t xml:space="preserve">GVPA22-02322</t>
  </si>
  <si>
    <t xml:space="preserve">P084 - ACTA Hotel</t>
  </si>
  <si>
    <t xml:space="preserve">06_EMPREENDIMENTO TURÍSTICO</t>
  </si>
  <si>
    <t xml:space="preserve">Unidade Hoteleira</t>
  </si>
  <si>
    <t xml:space="preserve">G: Project Monitoring</t>
  </si>
  <si>
    <t xml:space="preserve">1495-717</t>
  </si>
  <si>
    <t xml:space="preserve">Rua Luz Soriano, n.º 15, 1200-246 Lisboa</t>
  </si>
  <si>
    <t xml:space="preserve">ACRÓPOLE DA ALEGRIA LDA</t>
  </si>
  <si>
    <t xml:space="preserve">Algés</t>
  </si>
  <si>
    <t xml:space="preserve">Rua Direita do Dafundo, LETRAS T.P Oeiras</t>
  </si>
  <si>
    <t xml:space="preserve">FT 2022A1/449</t>
  </si>
  <si>
    <t xml:space="preserve">GVPA22-02323</t>
  </si>
  <si>
    <t xml:space="preserve">P014 - Dafundo</t>
  </si>
  <si>
    <t xml:space="preserve">1200-246</t>
  </si>
  <si>
    <t xml:space="preserve">CEDILHAS CORAJOSAS, LDA</t>
  </si>
  <si>
    <t xml:space="preserve">Campo de Ourique</t>
  </si>
  <si>
    <t xml:space="preserve">Rua de Campo de Ourique 185 - 190</t>
  </si>
  <si>
    <t xml:space="preserve">FT 2022A1/453</t>
  </si>
  <si>
    <t xml:space="preserve">CEDILHAS CORAJOSAS, LDA.</t>
  </si>
  <si>
    <t xml:space="preserve">GVPA22-02324</t>
  </si>
  <si>
    <t xml:space="preserve">P076 - Villa Sanches</t>
  </si>
  <si>
    <t xml:space="preserve">1950-242</t>
  </si>
  <si>
    <t xml:space="preserve">Av. Fontes Pereira de Melo, 17, 5º Andar 1050-116 Lisboa</t>
  </si>
  <si>
    <t xml:space="preserve">Prateato – Investimentos Imobiliários, Lda.</t>
  </si>
  <si>
    <t xml:space="preserve">Marvila</t>
  </si>
  <si>
    <t xml:space="preserve">Rua Pereira Henriques nº 6-18</t>
  </si>
  <si>
    <t xml:space="preserve">FT 2022A1/454</t>
  </si>
  <si>
    <t xml:space="preserve">GVPA22-02325</t>
  </si>
  <si>
    <t xml:space="preserve">P044 - Prateato</t>
  </si>
  <si>
    <t xml:space="preserve">Cátia Verónica Santos Lopes</t>
  </si>
  <si>
    <t xml:space="preserve">IMOFUNDOS - Sociedade Gestora de Organismos de Investimento Coletivo, S.A.</t>
  </si>
  <si>
    <t xml:space="preserve">Antonio Braz</t>
  </si>
  <si>
    <t xml:space="preserve">Loures</t>
  </si>
  <si>
    <t xml:space="preserve">Em execução</t>
  </si>
  <si>
    <t xml:space="preserve"> AlameLda Salgueiro Maia, Lote 4</t>
  </si>
  <si>
    <t xml:space="preserve">Imonegócios</t>
  </si>
  <si>
    <t xml:space="preserve">GVPD22-02326</t>
  </si>
  <si>
    <t xml:space="preserve">i 5</t>
  </si>
  <si>
    <t xml:space="preserve">D: Avaliação PT Advisory</t>
  </si>
  <si>
    <t xml:space="preserve">abert</t>
  </si>
  <si>
    <t xml:space="preserve">Jorge Ferreira Cardoso de Sousa</t>
  </si>
  <si>
    <t xml:space="preserve">Yellow Nuance - Sociedade Imobiliária Lda</t>
  </si>
  <si>
    <t xml:space="preserve">Margarida Moita</t>
  </si>
  <si>
    <t xml:space="preserve">2725-528 Mem Martins</t>
  </si>
  <si>
    <t xml:space="preserve">YellowNuance - Soc. Imobiliária, Lda.</t>
  </si>
  <si>
    <t xml:space="preserve">Algueirão-Mem Martins</t>
  </si>
  <si>
    <t xml:space="preserve">Av. Embaixador Aristides de Sousa Mendes, nº 7, 3 e 4ª Caves</t>
  </si>
  <si>
    <t xml:space="preserve">com chaves</t>
  </si>
  <si>
    <t xml:space="preserve">Finsolutia - Yellow</t>
  </si>
  <si>
    <t xml:space="preserve">GVPJ22-02327</t>
  </si>
  <si>
    <t xml:space="preserve">ID 108846</t>
  </si>
  <si>
    <t xml:space="preserve">02_ATIVO ESCRITÓRIOS/SERVIÇOS</t>
  </si>
  <si>
    <t xml:space="preserve">Loja</t>
  </si>
  <si>
    <t xml:space="preserve">J: Certificação Energética</t>
  </si>
  <si>
    <t xml:space="preserve">1250-141 </t>
  </si>
  <si>
    <t xml:space="preserve">Praça da Alegria, n.º12, 1250-141 Lisboa</t>
  </si>
  <si>
    <t xml:space="preserve">Immo Alegria, Sociedade Unipessoal, Lda.</t>
  </si>
  <si>
    <t xml:space="preserve">Santo António</t>
  </si>
  <si>
    <t xml:space="preserve">Rua das Pretas n.º33</t>
  </si>
  <si>
    <t xml:space="preserve">FT 2022A1/455</t>
  </si>
  <si>
    <t xml:space="preserve">GVPA22-02328</t>
  </si>
  <si>
    <t xml:space="preserve">P066</t>
  </si>
  <si>
    <t xml:space="preserve">Marta Sebastião Ramires Serra</t>
  </si>
  <si>
    <t xml:space="preserve">FINSOLUTIA, S.A.</t>
  </si>
  <si>
    <t xml:space="preserve">Nelson Coelho Ferreira</t>
  </si>
  <si>
    <t xml:space="preserve">Castro Marim</t>
  </si>
  <si>
    <t xml:space="preserve">8950-101</t>
  </si>
  <si>
    <t xml:space="preserve">37.223306,-7.450823</t>
  </si>
  <si>
    <t xml:space="preserve">Urbanização Quinta da Cerca, 158</t>
  </si>
  <si>
    <t xml:space="preserve">GVPA22-02329</t>
  </si>
  <si>
    <t xml:space="preserve">446391 ID Propriedade 120221</t>
  </si>
  <si>
    <t xml:space="preserve">Terreno Urbano</t>
  </si>
  <si>
    <t xml:space="preserve">A: Avaliação Drive-by</t>
  </si>
  <si>
    <t xml:space="preserve">só fotos e descrição</t>
  </si>
  <si>
    <t xml:space="preserve">Sandra Sofia de Jesus Gonçalves</t>
  </si>
  <si>
    <t xml:space="preserve">Figueira da Foz</t>
  </si>
  <si>
    <t xml:space="preserve">962988367</t>
  </si>
  <si>
    <t xml:space="preserve">3080-514</t>
  </si>
  <si>
    <t xml:space="preserve">Murtinheira</t>
  </si>
  <si>
    <t xml:space="preserve">40.210197,-8.889826</t>
  </si>
  <si>
    <t xml:space="preserve">Rua Vinhitas nº 9 </t>
  </si>
  <si>
    <t xml:space="preserve">Filipa Carronda</t>
  </si>
  <si>
    <t xml:space="preserve">Filipa Andreia Lourenço Flores Carronda Antunes </t>
  </si>
  <si>
    <t xml:space="preserve">GVPA22-02330</t>
  </si>
  <si>
    <t xml:space="preserve">PHB-206-2022/62499</t>
  </si>
  <si>
    <t xml:space="preserve">Joaquim Manuel da Silva Vidal</t>
  </si>
  <si>
    <t xml:space="preserve">Leiria</t>
  </si>
  <si>
    <t xml:space="preserve">915921600 </t>
  </si>
  <si>
    <t xml:space="preserve">3100-484</t>
  </si>
  <si>
    <t xml:space="preserve">Pombal</t>
  </si>
  <si>
    <t xml:space="preserve">39.918225,-8.6256514</t>
  </si>
  <si>
    <t xml:space="preserve">R Antonio Fortunato da Rocha Quaresma, 9 1º Esq</t>
  </si>
  <si>
    <t xml:space="preserve"> Daniela Alexandra Rodrigues Amorim</t>
  </si>
  <si>
    <t xml:space="preserve">Daniela Alexandra Rodrigues Amorim</t>
  </si>
  <si>
    <t xml:space="preserve">GVPA22-02331</t>
  </si>
  <si>
    <t xml:space="preserve">PHB-206-2022/63680</t>
  </si>
  <si>
    <t xml:space="preserve">segunda-feira, 25/07,  em virtude da disponibilidade da cliente</t>
  </si>
  <si>
    <t xml:space="preserve">Joaquim Jorge Lamas Merceano Roque</t>
  </si>
  <si>
    <t xml:space="preserve">914573812 </t>
  </si>
  <si>
    <t xml:space="preserve">4200-096</t>
  </si>
  <si>
    <t xml:space="preserve">Paranhos</t>
  </si>
  <si>
    <t xml:space="preserve">41.16886 ,-8.59380</t>
  </si>
  <si>
    <t xml:space="preserve">R ASSIS VAZ, 40</t>
  </si>
  <si>
    <t xml:space="preserve">JOANA RAMOS</t>
  </si>
  <si>
    <t xml:space="preserve">JOANA CALDEIRA FERNANDES FREY RAMOS</t>
  </si>
  <si>
    <t xml:space="preserve">GVPA22-02332</t>
  </si>
  <si>
    <t xml:space="preserve">PHB-206-2022/63717 </t>
  </si>
  <si>
    <t xml:space="preserve">Coimbra</t>
  </si>
  <si>
    <t xml:space="preserve"> 914419262</t>
  </si>
  <si>
    <t xml:space="preserve">3020-591</t>
  </si>
  <si>
    <t xml:space="preserve">Brasfemes</t>
  </si>
  <si>
    <t xml:space="preserve">40.262300,-8.401126</t>
  </si>
  <si>
    <t xml:space="preserve">Rua Nossa Senhora do Parto, Nº 41 - B </t>
  </si>
  <si>
    <t xml:space="preserve">Cristina Isabel Melo da Cruz</t>
  </si>
  <si>
    <t xml:space="preserve">Emanuel José Rodrigues Pinheiro</t>
  </si>
  <si>
    <t xml:space="preserve">GVPA22-02333</t>
  </si>
  <si>
    <t xml:space="preserve">PHB-206-2022/64007</t>
  </si>
  <si>
    <t xml:space="preserve">João Paulo Alves Gonçalves da Silva</t>
  </si>
  <si>
    <t xml:space="preserve">Vila Nova de Gaia</t>
  </si>
  <si>
    <t xml:space="preserve">935995585</t>
  </si>
  <si>
    <t xml:space="preserve">4400-572</t>
  </si>
  <si>
    <t xml:space="preserve">Canidelo</t>
  </si>
  <si>
    <t xml:space="preserve">41.122710 ,-8.658932</t>
  </si>
  <si>
    <t xml:space="preserve">Rua de Salgueiros Nº: 555 (art. 7550) 555 1º</t>
  </si>
  <si>
    <t xml:space="preserve">Ricardo Teixeira</t>
  </si>
  <si>
    <t xml:space="preserve">André Filipe Leandro Da Mota </t>
  </si>
  <si>
    <t xml:space="preserve">GVPA22-02334</t>
  </si>
  <si>
    <t xml:space="preserve">VCH-732-2022/61650</t>
  </si>
  <si>
    <t xml:space="preserve">visita agendada a pedido do cliente,</t>
  </si>
  <si>
    <t xml:space="preserve">Vítor Manuel Vieira de Oliveira</t>
  </si>
  <si>
    <t xml:space="preserve">Montijo</t>
  </si>
  <si>
    <t xml:space="preserve">961160295 </t>
  </si>
  <si>
    <t xml:space="preserve">2260-027</t>
  </si>
  <si>
    <t xml:space="preserve">Atalaia</t>
  </si>
  <si>
    <t xml:space="preserve">39.477366 ,-8.446903</t>
  </si>
  <si>
    <t xml:space="preserve">(extensão da) Rua dos Caçadores (art. 2899) S/N</t>
  </si>
  <si>
    <t xml:space="preserve">JOAO MIGUEL CHAMBEL MARQUES BOLAS</t>
  </si>
  <si>
    <t xml:space="preserve">GVPA22-02335</t>
  </si>
  <si>
    <t xml:space="preserve">VS4-163-2022/96101 </t>
  </si>
  <si>
    <t xml:space="preserve">Contacto alternativo: 925941501</t>
  </si>
  <si>
    <t xml:space="preserve">917229500</t>
  </si>
  <si>
    <t xml:space="preserve"> 2745-758</t>
  </si>
  <si>
    <t xml:space="preserve">União das Freguesias Queluz e Belas</t>
  </si>
  <si>
    <t xml:space="preserve">38.75396 ,-9.27993</t>
  </si>
  <si>
    <t xml:space="preserve">Rotunda Dra. Laura Aires, N. 4, 3 Dto</t>
  </si>
  <si>
    <t xml:space="preserve">Manuel Melo</t>
  </si>
  <si>
    <t xml:space="preserve">David Bruce Pomiel de Jesus Cavadias</t>
  </si>
  <si>
    <t xml:space="preserve">GVPA22-02336</t>
  </si>
  <si>
    <t xml:space="preserve">BCTT ID 210319</t>
  </si>
  <si>
    <t xml:space="preserve">Data Limite - 24/07</t>
  </si>
  <si>
    <t xml:space="preserve">Sesimbra</t>
  </si>
  <si>
    <t xml:space="preserve">963065124</t>
  </si>
  <si>
    <t xml:space="preserve"> 2975-108</t>
  </si>
  <si>
    <t xml:space="preserve">Quinta do Conde</t>
  </si>
  <si>
    <t xml:space="preserve">38.5540 ,-9.0452</t>
  </si>
  <si>
    <t xml:space="preserve">Rua Dos Abetos, N. 1273, 2 D</t>
  </si>
  <si>
    <t xml:space="preserve">António Bizarra</t>
  </si>
  <si>
    <t xml:space="preserve">Andreia Carina Silva Lourador Cruz</t>
  </si>
  <si>
    <t xml:space="preserve">GVPA22-02337</t>
  </si>
  <si>
    <t xml:space="preserve">BCTT ID 210351</t>
  </si>
  <si>
    <t xml:space="preserve">2635-006</t>
  </si>
  <si>
    <t xml:space="preserve">Avenida General Humberto Delgado, Torre Sintra, piso 3, Loja 4, 2745-280 Queluz</t>
  </si>
  <si>
    <t xml:space="preserve">EUROBUILDING - INVESTIMENTOS IMOBILIÁRIOS LDA</t>
  </si>
  <si>
    <t xml:space="preserve">Rio de Mouro</t>
  </si>
  <si>
    <t xml:space="preserve">Avenida Pedro Nunes nº 51,</t>
  </si>
  <si>
    <t xml:space="preserve">FT 2022A1/458</t>
  </si>
  <si>
    <t xml:space="preserve">GVPA22-02338</t>
  </si>
  <si>
    <t xml:space="preserve">P061 - Lote 51 Rio de Mouro</t>
  </si>
  <si>
    <t xml:space="preserve">PRMT Sertorius, S.A.</t>
  </si>
  <si>
    <t xml:space="preserve">Palmela</t>
  </si>
  <si>
    <t xml:space="preserve">2950-321</t>
  </si>
  <si>
    <t xml:space="preserve">Rua Latino Coelho, n.º 13, 3.º, 1050-132 Lisboa</t>
  </si>
  <si>
    <t xml:space="preserve">Avenida Joaquim Lino Dos Reis</t>
  </si>
  <si>
    <t xml:space="preserve">Finsolutia - Mars_Reo</t>
  </si>
  <si>
    <t xml:space="preserve">GVPJ22-02339</t>
  </si>
  <si>
    <t xml:space="preserve">ID 174402</t>
  </si>
  <si>
    <t xml:space="preserve">António Manuel Lopes Tomás Gonçalves</t>
  </si>
  <si>
    <t xml:space="preserve">Alter do Chão</t>
  </si>
  <si>
    <t xml:space="preserve">7440-251 Cunheira</t>
  </si>
  <si>
    <t xml:space="preserve">Cunheira</t>
  </si>
  <si>
    <t xml:space="preserve">Rua Nova Dos Barreirinhos, 29</t>
  </si>
  <si>
    <t xml:space="preserve">GVPJ22-02340</t>
  </si>
  <si>
    <t xml:space="preserve">ID 174624</t>
  </si>
  <si>
    <t xml:space="preserve">Frederico de Sá Faria Vieira</t>
  </si>
  <si>
    <t xml:space="preserve">967249909</t>
  </si>
  <si>
    <t xml:space="preserve">2785-001 SÃO DOMINGOS DE RANA</t>
  </si>
  <si>
    <t xml:space="preserve">S.Domingos de Rana</t>
  </si>
  <si>
    <t xml:space="preserve">38.734846,-9.336456</t>
  </si>
  <si>
    <t xml:space="preserve">Rua Sá Cardoso, Nº 110</t>
  </si>
  <si>
    <t xml:space="preserve">Herminia Fragoso</t>
  </si>
  <si>
    <t xml:space="preserve">Rui Miguel de Oliveira Fragoso</t>
  </si>
  <si>
    <t xml:space="preserve">GVPA22-02341</t>
  </si>
  <si>
    <t xml:space="preserve">PHB-206-2022/63856</t>
  </si>
  <si>
    <t xml:space="preserve">Data Limite 25/07</t>
  </si>
  <si>
    <t xml:space="preserve">914192959</t>
  </si>
  <si>
    <t xml:space="preserve">2780-208 Oeiras </t>
  </si>
  <si>
    <t xml:space="preserve">38.697619,-9.305631</t>
  </si>
  <si>
    <t xml:space="preserve">Avenida de Brasilia 5, 3 ft </t>
  </si>
  <si>
    <t xml:space="preserve">Vasco Almeida</t>
  </si>
  <si>
    <t xml:space="preserve">VASCO FILIPE NUNES ALMEIDA</t>
  </si>
  <si>
    <t xml:space="preserve">GVPA22-02342</t>
  </si>
  <si>
    <t xml:space="preserve">PHB-205-2022/63407</t>
  </si>
  <si>
    <t xml:space="preserve">Data Limite 25/07, Não existem anexos associados a esta avaliação.</t>
  </si>
  <si>
    <t xml:space="preserve">969465098</t>
  </si>
  <si>
    <t xml:space="preserve">2750-798 Cascais </t>
  </si>
  <si>
    <t xml:space="preserve">38.707049,-9.431395</t>
  </si>
  <si>
    <t xml:space="preserve">Rua Jorge Reinel Torre nº30 1ºE </t>
  </si>
  <si>
    <t xml:space="preserve">Keli Santos</t>
  </si>
  <si>
    <t xml:space="preserve">Dmytro Teren</t>
  </si>
  <si>
    <t xml:space="preserve">GVPA22-02343</t>
  </si>
  <si>
    <t xml:space="preserve">PHB-205-2022/63752</t>
  </si>
  <si>
    <t xml:space="preserve">Sara Martins Henriques</t>
  </si>
  <si>
    <t xml:space="preserve">914250154</t>
  </si>
  <si>
    <t xml:space="preserve">1049-061 Lisboa </t>
  </si>
  <si>
    <t xml:space="preserve">Avenidas Novas</t>
  </si>
  <si>
    <t xml:space="preserve">38.738229,-9.147492</t>
  </si>
  <si>
    <t xml:space="preserve">Av Visconde Valmor nº 38</t>
  </si>
  <si>
    <t xml:space="preserve">Duarte Marques</t>
  </si>
  <si>
    <t xml:space="preserve">Dennis Hanke</t>
  </si>
  <si>
    <t xml:space="preserve">GVPA22-02344</t>
  </si>
  <si>
    <t xml:space="preserve">PHB-206-2022/63763 </t>
  </si>
  <si>
    <t xml:space="preserve">969 228 824</t>
  </si>
  <si>
    <t xml:space="preserve">2840-358 Seixal</t>
  </si>
  <si>
    <t xml:space="preserve">UF SEIXAL, ARRENTELA E ALDEIA DE PAIO PIRES,</t>
  </si>
  <si>
    <t xml:space="preserve">38.6247 ,-9.1008</t>
  </si>
  <si>
    <t xml:space="preserve">Pcta Gregório Crispim De Oliveira E R Soc Filarmonica União Arrentelense, N. 2, 2º E, Seixal</t>
  </si>
  <si>
    <t xml:space="preserve">André Filipe Delicias Parreira</t>
  </si>
  <si>
    <t xml:space="preserve">GVPA22-02345</t>
  </si>
  <si>
    <t xml:space="preserve">BCTT ID 208736</t>
  </si>
  <si>
    <t xml:space="preserve">Frederico da Costa Martins</t>
  </si>
  <si>
    <t xml:space="preserve">Santa Maria da Feira</t>
  </si>
  <si>
    <t xml:space="preserve">917095016</t>
  </si>
  <si>
    <t xml:space="preserve">4520-606 Gondufe</t>
  </si>
  <si>
    <t xml:space="preserve">São João de Ver</t>
  </si>
  <si>
    <t xml:space="preserve">Rua 3 - Urbanização de Beire (art. 5377) 17</t>
  </si>
  <si>
    <t xml:space="preserve">JOAQUIM CARLOS LOPES BARBOSA </t>
  </si>
  <si>
    <t xml:space="preserve">JOAQUIM CARLOS LOPES BARBOSA</t>
  </si>
  <si>
    <t xml:space="preserve">GVPA22-02346</t>
  </si>
  <si>
    <t xml:space="preserve">VCH-383-2022/62729</t>
  </si>
  <si>
    <t xml:space="preserve">a visita foi reagendada para dia 15/08/2022 pelas 14h00, por indicação da cliente</t>
  </si>
  <si>
    <t xml:space="preserve">Tiago Saturnino de Matos e Sousa Marques</t>
  </si>
  <si>
    <t xml:space="preserve">960386491</t>
  </si>
  <si>
    <t xml:space="preserve">2870-052 Montijo</t>
  </si>
  <si>
    <t xml:space="preserve">UNIÃO DAS FREGUESIAS DE MONTIJO E AFONSOEIRO</t>
  </si>
  <si>
    <t xml:space="preserve">38.717217,-8.972786 </t>
  </si>
  <si>
    <t xml:space="preserve">Rua Dr. João Barata n.º 87, R/c Dto.</t>
  </si>
  <si>
    <t xml:space="preserve">Sra. Aida Barão  </t>
  </si>
  <si>
    <t xml:space="preserve">LETICIA BOA-HORA RODRIGUES_ Vistoria (61275)</t>
  </si>
  <si>
    <t xml:space="preserve">GVPA22-02347</t>
  </si>
  <si>
    <t xml:space="preserve">VCH-151-2022/61275</t>
  </si>
  <si>
    <t xml:space="preserve">38.717078 ,-8.972606</t>
  </si>
  <si>
    <t xml:space="preserve">Rua Rua Dr. João Barata n.º 87, 4.º Dto</t>
  </si>
  <si>
    <t xml:space="preserve">LETICIA BOA-HORA RODRIGUES_ Vistoria (61276)</t>
  </si>
  <si>
    <t xml:space="preserve">GVPA22-02348</t>
  </si>
  <si>
    <t xml:space="preserve">VCH-151-2022/61276 </t>
  </si>
  <si>
    <t xml:space="preserve">Pedro Manuel Franco Pereira</t>
  </si>
  <si>
    <t xml:space="preserve">Esposende</t>
  </si>
  <si>
    <t xml:space="preserve">961 737 376</t>
  </si>
  <si>
    <t xml:space="preserve">4740-331</t>
  </si>
  <si>
    <t xml:space="preserve">União das Freguesias de apúlia e Fão</t>
  </si>
  <si>
    <t xml:space="preserve">41.513394 ,-8.775823</t>
  </si>
  <si>
    <t xml:space="preserve">Rua das Rodas (art. 4309) 51 3</t>
  </si>
  <si>
    <t xml:space="preserve">Vania Marques</t>
  </si>
  <si>
    <t xml:space="preserve">HANS MARTIN WORMANN</t>
  </si>
  <si>
    <t xml:space="preserve">GVPA22-02349</t>
  </si>
  <si>
    <t xml:space="preserve">VCH-373-2022/61397</t>
  </si>
  <si>
    <t xml:space="preserve">Maria Cristina de Carvalho Martins</t>
  </si>
  <si>
    <t xml:space="preserve">Almada</t>
  </si>
  <si>
    <t xml:space="preserve">914810162</t>
  </si>
  <si>
    <t xml:space="preserve">2815 - 733 Sobreda </t>
  </si>
  <si>
    <t xml:space="preserve">União das Freguesias de Charneca de Caparica e Sobreda</t>
  </si>
  <si>
    <t xml:space="preserve">38.636756 ,-9.183084</t>
  </si>
  <si>
    <t xml:space="preserve">Rua António Lisboa, Lote 3</t>
  </si>
  <si>
    <t xml:space="preserve">Tiago Santos</t>
  </si>
  <si>
    <t xml:space="preserve">TIAGO MANUEL OLIVEIRA SANTOS</t>
  </si>
  <si>
    <t xml:space="preserve">GVPA22-02350</t>
  </si>
  <si>
    <t xml:space="preserve">VS4-112-2022/90307</t>
  </si>
  <si>
    <t xml:space="preserve">Setúbal</t>
  </si>
  <si>
    <t xml:space="preserve">932 757 954</t>
  </si>
  <si>
    <t xml:space="preserve">2910-737</t>
  </si>
  <si>
    <t xml:space="preserve">Setúbal (S. Sebastião)</t>
  </si>
  <si>
    <t xml:space="preserve">Vale de Mulatas, Urb Jardins Santiago, lote 74</t>
  </si>
  <si>
    <t xml:space="preserve">Miguel José Simões Pinho</t>
  </si>
  <si>
    <t xml:space="preserve">GVPA22-02351</t>
  </si>
  <si>
    <t xml:space="preserve">STAFF | Miguel José Simões Pinho (clt. 0444000)</t>
  </si>
  <si>
    <t xml:space="preserve">Email caracter Urgente</t>
  </si>
  <si>
    <t xml:space="preserve">Vila Nova de Famalicão</t>
  </si>
  <si>
    <t xml:space="preserve">912193191</t>
  </si>
  <si>
    <t xml:space="preserve">4770-379</t>
  </si>
  <si>
    <t xml:space="preserve">UF de Vale (São Cosme), Telhado e Portela</t>
  </si>
  <si>
    <t xml:space="preserve">41.463201 ,-8.450561  </t>
  </si>
  <si>
    <t xml:space="preserve">Rua das Pedrinhas (art. 2500) S/N </t>
  </si>
  <si>
    <t xml:space="preserve">JOAO FILIPE OLIVEIRA SEQUEIRA </t>
  </si>
  <si>
    <t xml:space="preserve">GVPA22-02352</t>
  </si>
  <si>
    <t xml:space="preserve">VS4-314-2022/91738</t>
  </si>
  <si>
    <t xml:space="preserve">Santo Tirso</t>
  </si>
  <si>
    <t xml:space="preserve">916868333</t>
  </si>
  <si>
    <t xml:space="preserve">4825-283 Monte Córdova</t>
  </si>
  <si>
    <t xml:space="preserve">Monte Córdova</t>
  </si>
  <si>
    <t xml:space="preserve">41.314729 ,-8.464846</t>
  </si>
  <si>
    <t xml:space="preserve">Rua da Ponte Nova , s/n-</t>
  </si>
  <si>
    <t xml:space="preserve">RENATO FREITAS FARIA</t>
  </si>
  <si>
    <t xml:space="preserve">GVPA22-02353</t>
  </si>
  <si>
    <t xml:space="preserve">VS4-351-2022/83303</t>
  </si>
  <si>
    <t xml:space="preserve">932279704</t>
  </si>
  <si>
    <t xml:space="preserve">4150-516 </t>
  </si>
  <si>
    <t xml:space="preserve">Rua D. João de Castro, 354150-417 Porto</t>
  </si>
  <si>
    <t xml:space="preserve">Mariana Almeida</t>
  </si>
  <si>
    <t xml:space="preserve">União das Freguesias de Aldoar, Foz do Douro e Nevogilde </t>
  </si>
  <si>
    <t xml:space="preserve">Avenida de Montevideu, 674-694,</t>
  </si>
  <si>
    <t xml:space="preserve">Marco Almeida</t>
  </si>
  <si>
    <t xml:space="preserve">FT 2022A1/459</t>
  </si>
  <si>
    <t xml:space="preserve">GVPG22-02354</t>
  </si>
  <si>
    <t xml:space="preserve">P093 - Montevideu Edition</t>
  </si>
  <si>
    <t xml:space="preserve">Câmara de Lobos</t>
  </si>
  <si>
    <t xml:space="preserve">966063809</t>
  </si>
  <si>
    <t xml:space="preserve">9325-052</t>
  </si>
  <si>
    <t xml:space="preserve">Estrada João Gonçalves Zarco, nº 4 9300‐164 Câmara de Lobos</t>
  </si>
  <si>
    <t xml:space="preserve">515 858 650</t>
  </si>
  <si>
    <t xml:space="preserve">QUIRINO FARIA &amp; CELESTE SILVA, LDA</t>
  </si>
  <si>
    <t xml:space="preserve">Estreito de Câmara de Lobos</t>
  </si>
  <si>
    <t xml:space="preserve">Impasse da Achada, Nº 6</t>
  </si>
  <si>
    <t xml:space="preserve">Quirino Faria</t>
  </si>
  <si>
    <t xml:space="preserve">FT 2022A1/460</t>
  </si>
  <si>
    <t xml:space="preserve">GVPG22-02355</t>
  </si>
  <si>
    <t xml:space="preserve">P068 Solar da Achada</t>
  </si>
  <si>
    <t xml:space="preserve">963167075</t>
  </si>
  <si>
    <t xml:space="preserve">1200-046 Lisboa</t>
  </si>
  <si>
    <t xml:space="preserve">Rua do Palácio do Gelo, Nº 1, Palácio do Gelo Shopping, Piso 3 3500-606 Viseu</t>
  </si>
  <si>
    <t xml:space="preserve">515 721 247</t>
  </si>
  <si>
    <t xml:space="preserve">NTUR – Empreendimentos Turísticos, S.A.</t>
  </si>
  <si>
    <t xml:space="preserve">Encarnação</t>
  </si>
  <si>
    <t xml:space="preserve">Largo do Barão de Quintela, nº 1 a 5</t>
  </si>
  <si>
    <t xml:space="preserve">João Alves (Eng.º)</t>
  </si>
  <si>
    <t xml:space="preserve">FT 2022A1/461</t>
  </si>
  <si>
    <t xml:space="preserve">GVPG22-02356</t>
  </si>
  <si>
    <t xml:space="preserve">P042 - Montebelo Vista Alegre Chiado Hotel</t>
  </si>
  <si>
    <t xml:space="preserve">967132567</t>
  </si>
  <si>
    <t xml:space="preserve">1170-344 </t>
  </si>
  <si>
    <t xml:space="preserve">PENHA DE FRANÇA</t>
  </si>
  <si>
    <t xml:space="preserve">38.732151,-9.130115</t>
  </si>
  <si>
    <t xml:space="preserve">RUA SEBASTIAO SARAIVA LIMA 55 CV DIREITA</t>
  </si>
  <si>
    <t xml:space="preserve">CESAR RUI DA COSTA FERREIRA CALADO</t>
  </si>
  <si>
    <t xml:space="preserve">GVPA22-02357</t>
  </si>
  <si>
    <t xml:space="preserve">PHB-155-2022/63554 </t>
  </si>
  <si>
    <t xml:space="preserve">Laura Araújo Machado Barreiros</t>
  </si>
  <si>
    <t xml:space="preserve">912592522</t>
  </si>
  <si>
    <t xml:space="preserve">1150-127 Lisboa</t>
  </si>
  <si>
    <t xml:space="preserve">38.719744,-9.136975</t>
  </si>
  <si>
    <t xml:space="preserve">rua do desterro, nº 17 e 19 - R/c C </t>
  </si>
  <si>
    <t xml:space="preserve">Manuela Saraiva Lima</t>
  </si>
  <si>
    <t xml:space="preserve">Charles DUMSMURE BORRADAILE </t>
  </si>
  <si>
    <t xml:space="preserve">GVPA22-02358</t>
  </si>
  <si>
    <t xml:space="preserve">PHB-229-2022/63558 </t>
  </si>
  <si>
    <t xml:space="preserve">910020052</t>
  </si>
  <si>
    <t xml:space="preserve"> 2415-020 MILAGRES</t>
  </si>
  <si>
    <t xml:space="preserve">Milagres</t>
  </si>
  <si>
    <t xml:space="preserve">39.786314,-8.7946928</t>
  </si>
  <si>
    <t xml:space="preserve">RUA DO CENTRO, 400</t>
  </si>
  <si>
    <t xml:space="preserve">LILIANA NORTE</t>
  </si>
  <si>
    <t xml:space="preserve">HENRIQUE VINDEIRINHO JORGE</t>
  </si>
  <si>
    <t xml:space="preserve">GVPA22-02359</t>
  </si>
  <si>
    <t xml:space="preserve">PHB-206-2022/64058</t>
  </si>
  <si>
    <t xml:space="preserve">Maria Elizabete Lopes Pereira</t>
  </si>
  <si>
    <t xml:space="preserve">Odivelas</t>
  </si>
  <si>
    <t xml:space="preserve">912 338 658</t>
  </si>
  <si>
    <t xml:space="preserve">2620-197</t>
  </si>
  <si>
    <t xml:space="preserve">UF RAMADA E CANECAS, ODIVELAS</t>
  </si>
  <si>
    <t xml:space="preserve">Avenida Augusto Hilário, 3, 4 FRT, Ramada, , Lisboa</t>
  </si>
  <si>
    <t xml:space="preserve">Pedro Fernandes</t>
  </si>
  <si>
    <t xml:space="preserve">Bruno Miguel Leitão Guedes</t>
  </si>
  <si>
    <t xml:space="preserve">GVPA22-02360</t>
  </si>
  <si>
    <t xml:space="preserve">BCTT ID 219473</t>
  </si>
  <si>
    <t xml:space="preserve">Data Limite 26/07</t>
  </si>
  <si>
    <t xml:space="preserve">1250-252</t>
  </si>
  <si>
    <t xml:space="preserve">Rua Machado Santos, 7 - 4ºD, 2700-720 Amadora</t>
  </si>
  <si>
    <t xml:space="preserve">COSMIK BRIGADE, LDA</t>
  </si>
  <si>
    <t xml:space="preserve">Rua Silva de Carvalho 285</t>
  </si>
  <si>
    <t xml:space="preserve">FT 2022A1/462</t>
  </si>
  <si>
    <t xml:space="preserve">GVPA22-02361</t>
  </si>
  <si>
    <t xml:space="preserve">P013 - Silva Carvalho 285</t>
  </si>
  <si>
    <t xml:space="preserve">969656719</t>
  </si>
  <si>
    <t xml:space="preserve">1250-141</t>
  </si>
  <si>
    <t xml:space="preserve">Avenida da Liberdade nº 180A, 9º direito, 1250-146 Lisboa</t>
  </si>
  <si>
    <t xml:space="preserve">Ackner Invest, NV - Sucursal em Portugal</t>
  </si>
  <si>
    <t xml:space="preserve">Avenida da Liberdade nº 189</t>
  </si>
  <si>
    <t xml:space="preserve">Ana Ferreira Costa</t>
  </si>
  <si>
    <t xml:space="preserve">FT 2022A1/463</t>
  </si>
  <si>
    <t xml:space="preserve">GVPA22-02362</t>
  </si>
  <si>
    <t xml:space="preserve">P023 - Liberdade 189 Hotel</t>
  </si>
  <si>
    <t xml:space="preserve">917303544</t>
  </si>
  <si>
    <t xml:space="preserve">4050-040</t>
  </si>
  <si>
    <t xml:space="preserve">Rua das Musas nº 7, 1º esquerdo, 1990-165, Lisboa</t>
  </si>
  <si>
    <t xml:space="preserve">Prosaico e Original, Lda.</t>
  </si>
  <si>
    <t xml:space="preserve">União das Freguesias de Cedofeita, Santo Ildefonso, Sé, Miragaia, São Nicolau e Vitória </t>
  </si>
  <si>
    <t xml:space="preserve">Rua Álvares Cabral, 10</t>
  </si>
  <si>
    <t xml:space="preserve">Éloi Pereira</t>
  </si>
  <si>
    <t xml:space="preserve">FT 2022A1/464</t>
  </si>
  <si>
    <t xml:space="preserve">GVPA22-02363</t>
  </si>
  <si>
    <t xml:space="preserve">P032 - Empreendimento Álvares Cabral</t>
  </si>
  <si>
    <t xml:space="preserve">Funchal</t>
  </si>
  <si>
    <t xml:space="preserve">9050-019</t>
  </si>
  <si>
    <t xml:space="preserve">Rua da Fábrica, nº 18, Edificio Galerias do Carmo, bloco B, 4º AX, 9050-019 Funchal</t>
  </si>
  <si>
    <t xml:space="preserve">CatanhoInvestments,SA</t>
  </si>
  <si>
    <t xml:space="preserve">Sé - Madeira</t>
  </si>
  <si>
    <t xml:space="preserve">Rua do Carmo, nº 27,</t>
  </si>
  <si>
    <t xml:space="preserve">FT 2022A1/465</t>
  </si>
  <si>
    <t xml:space="preserve">GVPA22-02364</t>
  </si>
  <si>
    <t xml:space="preserve">P072 - Carmo Palace</t>
  </si>
  <si>
    <t xml:space="preserve">1050-191</t>
  </si>
  <si>
    <t xml:space="preserve">Praçã Pasteur n11 - 2esq, 1000-238 Lisboa</t>
  </si>
  <si>
    <t xml:space="preserve">Cáritas Portugesa</t>
  </si>
  <si>
    <t xml:space="preserve">Av. Da República 84</t>
  </si>
  <si>
    <t xml:space="preserve">FT 2022A1/466</t>
  </si>
  <si>
    <t xml:space="preserve">GVPA22-02365</t>
  </si>
  <si>
    <t xml:space="preserve">P063 - Av. República 84</t>
  </si>
  <si>
    <t xml:space="preserve">João Filipe Gonçalves Marques dos Reis</t>
  </si>
  <si>
    <t xml:space="preserve">965 104 946</t>
  </si>
  <si>
    <t xml:space="preserve">9050-046 Funchal</t>
  </si>
  <si>
    <t xml:space="preserve">Monte </t>
  </si>
  <si>
    <t xml:space="preserve">32.673525,-16.912566</t>
  </si>
  <si>
    <t xml:space="preserve">Rua Urbanização do Tanque, 7</t>
  </si>
  <si>
    <t xml:space="preserve">Cláudia Vieira Silva </t>
  </si>
  <si>
    <t xml:space="preserve">Claudia Vieira Silva - BK11395 (cliente 369365)</t>
  </si>
  <si>
    <t xml:space="preserve">GVPA22-02366</t>
  </si>
  <si>
    <t xml:space="preserve">STAFF | Claudia Vieira Silva - BK11395 (cliente 369365)</t>
  </si>
  <si>
    <t xml:space="preserve">Oliveira do Hospital</t>
  </si>
  <si>
    <t xml:space="preserve">967 674 649 </t>
  </si>
  <si>
    <t xml:space="preserve"> 3405-365 MERUGE </t>
  </si>
  <si>
    <t xml:space="preserve">Meruge</t>
  </si>
  <si>
    <t xml:space="preserve">40.39463 ,-7.80963</t>
  </si>
  <si>
    <t xml:space="preserve">Rua Do Monumento, N. 18, Meruge</t>
  </si>
  <si>
    <t xml:space="preserve">Arménio Filipe Sanches costa</t>
  </si>
  <si>
    <t xml:space="preserve">Catarina Margarida Bernardo Pedroso</t>
  </si>
  <si>
    <t xml:space="preserve">GVPA22-02367</t>
  </si>
  <si>
    <t xml:space="preserve">BCTT ID 210604</t>
  </si>
  <si>
    <t xml:space="preserve">Data Limite 27/07</t>
  </si>
  <si>
    <t xml:space="preserve">917676285</t>
  </si>
  <si>
    <t xml:space="preserve">1900-395 Lisboa</t>
  </si>
  <si>
    <t xml:space="preserve">38.736300,-9.131926</t>
  </si>
  <si>
    <t xml:space="preserve">Rua Rosa Damasceno 16, 2º esq</t>
  </si>
  <si>
    <t xml:space="preserve">Inês Calheiros </t>
  </si>
  <si>
    <t xml:space="preserve">Joana dos Santos Ramos Tição</t>
  </si>
  <si>
    <t xml:space="preserve">GVPA22-02368</t>
  </si>
  <si>
    <t xml:space="preserve">PHB-205-2022/63945</t>
  </si>
  <si>
    <t xml:space="preserve">Débora Filipa Rodrigues Moita</t>
  </si>
  <si>
    <t xml:space="preserve">912502236</t>
  </si>
  <si>
    <t xml:space="preserve">1200-403 Lisboa</t>
  </si>
  <si>
    <t xml:space="preserve">Misericordia</t>
  </si>
  <si>
    <t xml:space="preserve">38.710050,-9.148302</t>
  </si>
  <si>
    <t xml:space="preserve">Rua Santa Catarina Nº 16 - 2º Dto</t>
  </si>
  <si>
    <t xml:space="preserve">Arq. Bernardo Bugalho </t>
  </si>
  <si>
    <t xml:space="preserve">Fernando Monteiro_ Prévia 
Fernando Monteiro_ Prévia 
  </t>
  </si>
  <si>
    <t xml:space="preserve">GVPA22-02369</t>
  </si>
  <si>
    <t xml:space="preserve">CHB-390-2022/25745</t>
  </si>
  <si>
    <t xml:space="preserve">968602666</t>
  </si>
  <si>
    <t xml:space="preserve">2765-045 Estoril</t>
  </si>
  <si>
    <t xml:space="preserve">União das Freguesias de Cascais e Estoril</t>
  </si>
  <si>
    <t xml:space="preserve">38.705553,-9.376412</t>
  </si>
  <si>
    <t xml:space="preserve">Rua Quinta das Grutas Nº27, 2º andar</t>
  </si>
  <si>
    <t xml:space="preserve">Tiago Ferreira</t>
  </si>
  <si>
    <t xml:space="preserve">Tiago Rodrigues Alves da Nobrega Ferreira</t>
  </si>
  <si>
    <t xml:space="preserve">GVPA22-02370</t>
  </si>
  <si>
    <t xml:space="preserve">PHB-205-2022/64045 </t>
  </si>
  <si>
    <t xml:space="preserve">de acordo com a disponibilidade do cliente  </t>
  </si>
  <si>
    <t xml:space="preserve">Estarreja</t>
  </si>
  <si>
    <t xml:space="preserve">916505670 </t>
  </si>
  <si>
    <t xml:space="preserve">3860-630</t>
  </si>
  <si>
    <t xml:space="preserve">UNIÃO DAS FREGUESIAS DE
BEDUÍDO E VEIROS</t>
  </si>
  <si>
    <t xml:space="preserve">40.744420,-8.609564</t>
  </si>
  <si>
    <t xml:space="preserve">rua do zagalo 3</t>
  </si>
  <si>
    <t xml:space="preserve">DR RUI LOURENÇO</t>
  </si>
  <si>
    <t xml:space="preserve">RUI ANDRE RODIGUES LOURENÇO</t>
  </si>
  <si>
    <t xml:space="preserve">GVPA22-02371</t>
  </si>
  <si>
    <t xml:space="preserve">PHB-736-2022/63568</t>
  </si>
  <si>
    <t xml:space="preserve">Joel da Silva Fernandes</t>
  </si>
  <si>
    <t xml:space="preserve">936964473</t>
  </si>
  <si>
    <t xml:space="preserve">4470-191</t>
  </si>
  <si>
    <t xml:space="preserve">Cruz</t>
  </si>
  <si>
    <t xml:space="preserve">41.441691,-8.498573</t>
  </si>
  <si>
    <t xml:space="preserve">Largo Senhor dos Aflitos </t>
  </si>
  <si>
    <t xml:space="preserve">Olga Manuela Duarte Correia Oliveira</t>
  </si>
  <si>
    <t xml:space="preserve">GVPA22-02372</t>
  </si>
  <si>
    <t xml:space="preserve">PHB-206-2022/64037</t>
  </si>
  <si>
    <t xml:space="preserve">916589540</t>
  </si>
  <si>
    <t xml:space="preserve">4760-753</t>
  </si>
  <si>
    <t xml:space="preserve">VILARINHO DAS
CAMBAS</t>
  </si>
  <si>
    <t xml:space="preserve">41.390761,-8.563302</t>
  </si>
  <si>
    <t xml:space="preserve">RUA CAMILO CASTELO BRANCO 81</t>
  </si>
  <si>
    <t xml:space="preserve">SERGIO SILVA </t>
  </si>
  <si>
    <t xml:space="preserve">SERGIO MIGUEL GOMES SILVA </t>
  </si>
  <si>
    <t xml:space="preserve">GVPA22-02373</t>
  </si>
  <si>
    <t xml:space="preserve">PHB-314-2022/64048</t>
  </si>
  <si>
    <t xml:space="preserve">Gondomar</t>
  </si>
  <si>
    <t xml:space="preserve">Rua da Calçadinha, n.º12, Azinhal - Faro</t>
  </si>
  <si>
    <t xml:space="preserve">Yourdata - Business intelligence, Unipessoal, Lda.</t>
  </si>
  <si>
    <t xml:space="preserve">Lugar da Cónega, Gondomar</t>
  </si>
  <si>
    <t xml:space="preserve">FT 2022A1/472</t>
  </si>
  <si>
    <t xml:space="preserve">GVPA22-02374</t>
  </si>
  <si>
    <t xml:space="preserve">P064 - METYIS</t>
  </si>
  <si>
    <t xml:space="preserve">04_ATIVO INDUSTRIAL/LOGÍSTICO</t>
  </si>
  <si>
    <t xml:space="preserve">Instalação Industrial </t>
  </si>
  <si>
    <t xml:space="preserve">1200-869 LISBOA</t>
  </si>
  <si>
    <t xml:space="preserve">Praça Marquês de Pombal, n.º 2</t>
  </si>
  <si>
    <t xml:space="preserve">Varandas Pitorescas, S.A.</t>
  </si>
  <si>
    <t xml:space="preserve">Estrela</t>
  </si>
  <si>
    <t xml:space="preserve">Av. 24 Julho 70, Lisboa</t>
  </si>
  <si>
    <t xml:space="preserve">FT 2022A1/473</t>
  </si>
  <si>
    <t xml:space="preserve">GVPG22-02375</t>
  </si>
  <si>
    <t xml:space="preserve">P055 - 24 J</t>
  </si>
  <si>
    <t xml:space="preserve">1500-328 LISBOA</t>
  </si>
  <si>
    <t xml:space="preserve">AV PROF DR CAVACO SILVA TAGUS PARQUE EDIF 3 PISO 0 ALA, 2740-256 PORTO SALVO</t>
  </si>
  <si>
    <t xml:space="preserve">720 005 310</t>
  </si>
  <si>
    <t xml:space="preserve">Fundo de Investimento Imobiliário Fechado TDF</t>
  </si>
  <si>
    <t xml:space="preserve">Benfica</t>
  </si>
  <si>
    <t xml:space="preserve">Av. Gomes Pereira, lote 33</t>
  </si>
  <si>
    <t xml:space="preserve">FT 2022A1/474</t>
  </si>
  <si>
    <t xml:space="preserve">GVPG22-02376</t>
  </si>
  <si>
    <t xml:space="preserve">P086 - Fabrica 1921 lote 33</t>
  </si>
  <si>
    <t xml:space="preserve">relatório inicial</t>
  </si>
  <si>
    <t xml:space="preserve">CALHETA (MADEIRA)</t>
  </si>
  <si>
    <t xml:space="preserve">933160400 </t>
  </si>
  <si>
    <t xml:space="preserve">9370 - 056 Palheiros ou Amoreiras </t>
  </si>
  <si>
    <t xml:space="preserve">Arco da Calheta</t>
  </si>
  <si>
    <t xml:space="preserve">Calheta - Madeira</t>
  </si>
  <si>
    <t xml:space="preserve">Rua da Achada de Santo Antão - Entrada 54, SN </t>
  </si>
  <si>
    <t xml:space="preserve">Antony Gouveia </t>
  </si>
  <si>
    <t xml:space="preserve">Antony Bruce Gouveia - PHB 94791</t>
  </si>
  <si>
    <t xml:space="preserve">GVPA22-02377</t>
  </si>
  <si>
    <t xml:space="preserve">VS2-267-2022/91204 </t>
  </si>
  <si>
    <t xml:space="preserve">data indicada pelo cliente, a obra vai avançar ate ao dia 10/08</t>
  </si>
  <si>
    <t xml:space="preserve">São Vicente</t>
  </si>
  <si>
    <t xml:space="preserve">917745187 e 965831545</t>
  </si>
  <si>
    <t xml:space="preserve">9240 -104 Funchal</t>
  </si>
  <si>
    <t xml:space="preserve">São Vicente - Madeira</t>
  </si>
  <si>
    <t xml:space="preserve">Caminho do Vilão, nº11 </t>
  </si>
  <si>
    <t xml:space="preserve">Leandro Goncalves - Raquel Santos (esposa) </t>
  </si>
  <si>
    <t xml:space="preserve">Leandro José Correia Gonçalves</t>
  </si>
  <si>
    <t xml:space="preserve">GVPA22-02378</t>
  </si>
  <si>
    <t xml:space="preserve">VS3-267-2022/92906</t>
  </si>
  <si>
    <t xml:space="preserve">perito aguarda contacto do cliente para a próxima semana para agendar data da visita, devido a estar a aguardar material</t>
  </si>
  <si>
    <t xml:space="preserve">CREDITO AGRICOLA IMOVEIS UNIPESSOAL LDA</t>
  </si>
  <si>
    <t xml:space="preserve">28823 Madrid</t>
  </si>
  <si>
    <t xml:space="preserve">Rua Castilho 233, 233A - 1099-004 Lisboa</t>
  </si>
  <si>
    <t xml:space="preserve">CRÉDITO AGRÍCOLA IMÓVEIS, UNIPESSOAL LDA</t>
  </si>
  <si>
    <t xml:space="preserve">Calle ANTONIO GARCIA FERNANDEZ, Nº 2 de Coslada</t>
  </si>
  <si>
    <t xml:space="preserve">Crédito Agrícola Imóveis</t>
  </si>
  <si>
    <t xml:space="preserve">GVPA22-02379</t>
  </si>
  <si>
    <t xml:space="preserve">GVP19000964 _ TASD  037893 </t>
  </si>
  <si>
    <t xml:space="preserve">962434652</t>
  </si>
  <si>
    <t xml:space="preserve">2605-001 BELAS </t>
  </si>
  <si>
    <t xml:space="preserve">União das Freguesias de Queluz e Belas</t>
  </si>
  <si>
    <t xml:space="preserve">38.765137,-9.280037</t>
  </si>
  <si>
    <t xml:space="preserve">Rua D. Brites, n.º 1, 2º A </t>
  </si>
  <si>
    <t xml:space="preserve">Miguel Aquiles </t>
  </si>
  <si>
    <t xml:space="preserve">CAROLINA NOGUEIRA GUEDES</t>
  </si>
  <si>
    <t xml:space="preserve">GVPA22-02380</t>
  </si>
  <si>
    <t xml:space="preserve">PHB-205-202264149 </t>
  </si>
  <si>
    <t xml:space="preserve">cliente de Ferias, visita agendada de acordo com a disponibilidade</t>
  </si>
  <si>
    <t xml:space="preserve">916373919</t>
  </si>
  <si>
    <t xml:space="preserve">2760-093 Caxias </t>
  </si>
  <si>
    <t xml:space="preserve">União das Freguesias de Oeiras e São Julião da Barra, Paço de Arcos e Caxias</t>
  </si>
  <si>
    <t xml:space="preserve">38.703701,-9.282402</t>
  </si>
  <si>
    <t xml:space="preserve">Rua Pero de Alenquer nº18 </t>
  </si>
  <si>
    <t xml:space="preserve">Afonso Scarpa ou Margarida Matos</t>
  </si>
  <si>
    <t xml:space="preserve">AFONSO CASTELO DOS REIS LOPEZ SCARPA</t>
  </si>
  <si>
    <t xml:space="preserve">GVPA22-02381</t>
  </si>
  <si>
    <t xml:space="preserve">PHB-116-2022/63516</t>
  </si>
  <si>
    <t xml:space="preserve">918350135</t>
  </si>
  <si>
    <t xml:space="preserve">4770-028 Vila Nova Famalicão</t>
  </si>
  <si>
    <t xml:space="preserve">Requião</t>
  </si>
  <si>
    <t xml:space="preserve">41.412644,-8.475163</t>
  </si>
  <si>
    <t xml:space="preserve">Rua Lage nº 28 </t>
  </si>
  <si>
    <t xml:space="preserve">Tiago Xavier </t>
  </si>
  <si>
    <t xml:space="preserve">Tiago Miguel Martins Dias Xavier </t>
  </si>
  <si>
    <t xml:space="preserve">GVPA22-02382</t>
  </si>
  <si>
    <t xml:space="preserve">PHB-206-2022/64120</t>
  </si>
  <si>
    <t xml:space="preserve">+351933613846</t>
  </si>
  <si>
    <t xml:space="preserve">3100-023 Pombal </t>
  </si>
  <si>
    <t xml:space="preserve">Anulado</t>
  </si>
  <si>
    <t xml:space="preserve">Abiul</t>
  </si>
  <si>
    <t xml:space="preserve">Rua Principal</t>
  </si>
  <si>
    <t xml:space="preserve">Nathalie Pinto</t>
  </si>
  <si>
    <t xml:space="preserve">Nathalie Domingues Rodrigues Pinto</t>
  </si>
  <si>
    <t xml:space="preserve">GVPA22-02383</t>
  </si>
  <si>
    <t xml:space="preserve">PHB-206-2022/63880</t>
  </si>
  <si>
    <t xml:space="preserve">email de redistribuição não haver peritos disponiveis, email confirmação de anulação 25/07</t>
  </si>
  <si>
    <t xml:space="preserve">963695532</t>
  </si>
  <si>
    <t xml:space="preserve">2675-649 ODIVELAS </t>
  </si>
  <si>
    <t xml:space="preserve">38.792516,-9.192991</t>
  </si>
  <si>
    <t xml:space="preserve">Tiago Galveia Raposo Vieira GREGORIO RODRIGUES FERNANDES 3 1 B</t>
  </si>
  <si>
    <t xml:space="preserve">Bruno Ribeiro</t>
  </si>
  <si>
    <t xml:space="preserve">Bruno Miguel Silva Goncalves Sousa Ribeiro</t>
  </si>
  <si>
    <t xml:space="preserve">GVPA22-02384</t>
  </si>
  <si>
    <t xml:space="preserve">PHB-206-2022/64084 </t>
  </si>
  <si>
    <t xml:space="preserve">Não foi facultada documentação, adiada cliente com covid </t>
  </si>
  <si>
    <t xml:space="preserve">Rui Filipe Piteira Freitas dos Santos</t>
  </si>
  <si>
    <t xml:space="preserve">Oliveira de Frades</t>
  </si>
  <si>
    <t xml:space="preserve">926607095</t>
  </si>
  <si>
    <t xml:space="preserve">3680-193</t>
  </si>
  <si>
    <t xml:space="preserve">UNIÃO DAS FREGUESIAS
DE DESTRIZ E REIGOSO</t>
  </si>
  <si>
    <t xml:space="preserve">40.677911,-8.275072</t>
  </si>
  <si>
    <t xml:space="preserve">Largo de São Macario 4</t>
  </si>
  <si>
    <t xml:space="preserve">Ricardo Nuno Marques Baldaia</t>
  </si>
  <si>
    <t xml:space="preserve">GVPA22-02385</t>
  </si>
  <si>
    <t xml:space="preserve">PHB-205-2022/64013</t>
  </si>
  <si>
    <t xml:space="preserve">Fernando Miguel Mendes Pereira</t>
  </si>
  <si>
    <t xml:space="preserve">966449746</t>
  </si>
  <si>
    <t xml:space="preserve">2735-387</t>
  </si>
  <si>
    <t xml:space="preserve">UNIÃO DAS FREGUESIAS DE
AGUALVA E MIRA-SINTRA</t>
  </si>
  <si>
    <t xml:space="preserve">38.784630,-9.303817</t>
  </si>
  <si>
    <t xml:space="preserve">Praceta da Amizade , Nº 18 3 dto </t>
  </si>
  <si>
    <t xml:space="preserve">Iolanda Barreiro (MaxFinance)</t>
  </si>
  <si>
    <t xml:space="preserve">Miguel Roque Santos </t>
  </si>
  <si>
    <t xml:space="preserve">GVPA22-02386</t>
  </si>
  <si>
    <t xml:space="preserve">PHB-206-2022/64116</t>
  </si>
  <si>
    <t xml:space="preserve">+351 917 309 031</t>
  </si>
  <si>
    <t xml:space="preserve">4455-496</t>
  </si>
  <si>
    <t xml:space="preserve">UNIÃO DAS FREGUESIAS DE
PERAFITA, LAVRA E SANTA CRUZ DO BISPO </t>
  </si>
  <si>
    <t xml:space="preserve">Avenida Mário Brito Nº: 4119 Freixieiro</t>
  </si>
  <si>
    <t xml:space="preserve">Francisco Pereira Coelho</t>
  </si>
  <si>
    <t xml:space="preserve">GVPD22-02387</t>
  </si>
  <si>
    <t xml:space="preserve">Hotel B&amp;B _ TenBrinke</t>
  </si>
  <si>
    <t xml:space="preserve">fotos + descrição</t>
  </si>
  <si>
    <t xml:space="preserve">António Jorge Ferreira Vaz (Arq.º)</t>
  </si>
  <si>
    <t xml:space="preserve">Carrazeda de Ansiães</t>
  </si>
  <si>
    <t xml:space="preserve">912 762 397</t>
  </si>
  <si>
    <t xml:space="preserve">5140-134 </t>
  </si>
  <si>
    <t xml:space="preserve">União das Freguesias de Castanheiro do Norte e Ribalonga</t>
  </si>
  <si>
    <t xml:space="preserve">Quinta da Lavandeira - Cuveta </t>
  </si>
  <si>
    <t xml:space="preserve">Monica Prazeres</t>
  </si>
  <si>
    <t xml:space="preserve">QUINTA CUVETA VINHOS LDA</t>
  </si>
  <si>
    <t xml:space="preserve">GVPA22-02388</t>
  </si>
  <si>
    <t xml:space="preserve">CRE-338-2022/25748</t>
  </si>
  <si>
    <t xml:space="preserve">Armazém</t>
  </si>
  <si>
    <t xml:space="preserve">mais 217km(69,44€)</t>
  </si>
  <si>
    <t xml:space="preserve">918869399</t>
  </si>
  <si>
    <t xml:space="preserve">4535-031 Lourosa </t>
  </si>
  <si>
    <t xml:space="preserve">Lourosa</t>
  </si>
  <si>
    <t xml:space="preserve">40.988361 ,-8.542169</t>
  </si>
  <si>
    <t xml:space="preserve">Rua Central (art. 4386) 2712 . </t>
  </si>
  <si>
    <t xml:space="preserve">PEDRO MIGUEL SILVA BASTOS</t>
  </si>
  <si>
    <t xml:space="preserve">GVPA22-02389</t>
  </si>
  <si>
    <t xml:space="preserve">VS2-383-2022/93890</t>
  </si>
  <si>
    <t xml:space="preserve">Moita</t>
  </si>
  <si>
    <t xml:space="preserve">938 115 360</t>
  </si>
  <si>
    <t xml:space="preserve">2835-143</t>
  </si>
  <si>
    <t xml:space="preserve">UF BAIXA DA BANHEIRA E VALE DA AMOREIRA</t>
  </si>
  <si>
    <t xml:space="preserve">38.65552 ,-9.04373</t>
  </si>
  <si>
    <t xml:space="preserve">Rua Palmira Bastos , N. 2, R/C</t>
  </si>
  <si>
    <t xml:space="preserve">Andreia Ferreira</t>
  </si>
  <si>
    <t xml:space="preserve">Claudia Patricia Sebastiao Ferreira</t>
  </si>
  <si>
    <t xml:space="preserve">GVPA22-02390</t>
  </si>
  <si>
    <t xml:space="preserve">BCTT ID 210417</t>
  </si>
  <si>
    <t xml:space="preserve">Data Limite 28/07</t>
  </si>
  <si>
    <t xml:space="preserve">Miranda do Douro</t>
  </si>
  <si>
    <t xml:space="preserve">935006163 / Contacto alternativo: 934349523</t>
  </si>
  <si>
    <t xml:space="preserve">5210-170 Palancar</t>
  </si>
  <si>
    <t xml:space="preserve">41.533313 ,-6.283025</t>
  </si>
  <si>
    <t xml:space="preserve">Cimo da Quinta/ Lobada - Palancar</t>
  </si>
  <si>
    <t xml:space="preserve">RUI ALEXANDRE MOURA SEQUEIRA DIAS</t>
  </si>
  <si>
    <t xml:space="preserve">GVPA22-02391</t>
  </si>
  <si>
    <t xml:space="preserve">VS2-342-2022/85036 </t>
  </si>
  <si>
    <t xml:space="preserve">mais 166km(53,12€)</t>
  </si>
  <si>
    <t xml:space="preserve">962615517</t>
  </si>
  <si>
    <t xml:space="preserve">1950-080 </t>
  </si>
  <si>
    <t xml:space="preserve">38.751482,-9.124865</t>
  </si>
  <si>
    <t xml:space="preserve">AV. DR. ARLINDO VICENTE LOTE 410 3ºC</t>
  </si>
  <si>
    <t xml:space="preserve">NUNO CÉSAR BARREIROS PONTES DA CUNHA</t>
  </si>
  <si>
    <t xml:space="preserve">GVPA22-02392</t>
  </si>
  <si>
    <t xml:space="preserve">PHB-205-2022/64230</t>
  </si>
  <si>
    <t xml:space="preserve">por disponibilidade do Cliente</t>
  </si>
  <si>
    <t xml:space="preserve">Bombarral</t>
  </si>
  <si>
    <t xml:space="preserve">927422258 </t>
  </si>
  <si>
    <t xml:space="preserve">2540-694 </t>
  </si>
  <si>
    <t xml:space="preserve">UNIÃO DAS FREGUESIAS DO
BOMBARRAL E VALE COVO </t>
  </si>
  <si>
    <t xml:space="preserve">39.246092, -9.186511</t>
  </si>
  <si>
    <t xml:space="preserve">ESTRADA DOS PENINCHEIROS N. 52 </t>
  </si>
  <si>
    <t xml:space="preserve">Tiago Carvalho</t>
  </si>
  <si>
    <t xml:space="preserve">Tiago Maria da Cruz Rodrigues Pinto de Carvalho</t>
  </si>
  <si>
    <t xml:space="preserve">GVPA22-02393</t>
  </si>
  <si>
    <t xml:space="preserve">PHB-206-2022/63705 </t>
  </si>
  <si>
    <t xml:space="preserve">José António Marques Barreira </t>
  </si>
  <si>
    <t xml:space="preserve">Ílhavo</t>
  </si>
  <si>
    <t xml:space="preserve">963829703</t>
  </si>
  <si>
    <t xml:space="preserve">3830-787</t>
  </si>
  <si>
    <t xml:space="preserve">GAFANHA DA NAZARÉ </t>
  </si>
  <si>
    <t xml:space="preserve">40.638252,-8.741513</t>
  </si>
  <si>
    <t xml:space="preserve">RUA SEBASTIAO PEDRO COSTA N.º 16 1.º DTO</t>
  </si>
  <si>
    <t xml:space="preserve">JORGE SILVA</t>
  </si>
  <si>
    <t xml:space="preserve">CARLOS MANUEL CAIADO NEVES</t>
  </si>
  <si>
    <t xml:space="preserve">GVPA22-02394</t>
  </si>
  <si>
    <t xml:space="preserve">PHB-206-2022/64219</t>
  </si>
  <si>
    <t xml:space="preserve">962 190 766</t>
  </si>
  <si>
    <t xml:space="preserve">2715-210</t>
  </si>
  <si>
    <t xml:space="preserve">União das Freguesias de Almargem do Bispo, Pêro Pinheiro e Montelavar</t>
  </si>
  <si>
    <t xml:space="preserve">38.822483 ,-9.292868</t>
  </si>
  <si>
    <t xml:space="preserve">Rua Herois do Ultramar, N.º 13, </t>
  </si>
  <si>
    <t xml:space="preserve">FLORENTINA CÃLIN </t>
  </si>
  <si>
    <t xml:space="preserve">FLORENTINA ALINA CÃLIN - Vistoria - PHB 63184 </t>
  </si>
  <si>
    <t xml:space="preserve">GVPA22-02395</t>
  </si>
  <si>
    <t xml:space="preserve">VCH-174-2022/63184</t>
  </si>
  <si>
    <t xml:space="preserve">de acordo com a disponibilidade da cliente</t>
  </si>
  <si>
    <t xml:space="preserve">911543769 / Contacto alternativo: 916095581</t>
  </si>
  <si>
    <t xml:space="preserve">2425-480</t>
  </si>
  <si>
    <t xml:space="preserve">União das Freguesias de Souto da Carpalhosa e Ortigosa</t>
  </si>
  <si>
    <t xml:space="preserve">39.827312 ,-8.852771 </t>
  </si>
  <si>
    <t xml:space="preserve">Rua dos Camponeses (art. 608) S/N . </t>
  </si>
  <si>
    <t xml:space="preserve">RUI MIGUEL OLIVEIRA MOTEIRO </t>
  </si>
  <si>
    <t xml:space="preserve">RUI MIGUEL OLIVEIRA MOTEIRO</t>
  </si>
  <si>
    <t xml:space="preserve">GVPA22-02396</t>
  </si>
  <si>
    <t xml:space="preserve">VS3-161-2022/94999</t>
  </si>
  <si>
    <t xml:space="preserve">936688483</t>
  </si>
  <si>
    <t xml:space="preserve">2950-553</t>
  </si>
  <si>
    <t xml:space="preserve">Quinta do Anjo</t>
  </si>
  <si>
    <t xml:space="preserve">38.598438 ,-9.006142</t>
  </si>
  <si>
    <t xml:space="preserve">Rua Força do Povo</t>
  </si>
  <si>
    <t xml:space="preserve">MARA LUCIA ELIAS PARALTA</t>
  </si>
  <si>
    <t xml:space="preserve">GVPA22-02397</t>
  </si>
  <si>
    <t xml:space="preserve">VS4-172-2022/90758</t>
  </si>
  <si>
    <t xml:space="preserve">968501272</t>
  </si>
  <si>
    <t xml:space="preserve">2500-132</t>
  </si>
  <si>
    <t xml:space="preserve">União das Freguesias de Caldas da Rainha - Nossa Senhora do Pópulo, Coto e São Gregório</t>
  </si>
  <si>
    <t xml:space="preserve">39.4082596,-9.1284749</t>
  </si>
  <si>
    <t xml:space="preserve">R ARTUR MALDONADO FREITAS, 26</t>
  </si>
  <si>
    <t xml:space="preserve">ANA RITA LOPES SANTOS</t>
  </si>
  <si>
    <t xml:space="preserve">GVPA22-02398</t>
  </si>
  <si>
    <t xml:space="preserve">PHB-186-2022/63849</t>
  </si>
  <si>
    <t xml:space="preserve">962450792</t>
  </si>
  <si>
    <t xml:space="preserve">1000-231 Lisboa </t>
  </si>
  <si>
    <t xml:space="preserve"> ARROIOS</t>
  </si>
  <si>
    <t xml:space="preserve">Rua Pascoal Melo nº 126 3º Dto</t>
  </si>
  <si>
    <t xml:space="preserve">Angelo Manuel Palos Teixeira</t>
  </si>
  <si>
    <t xml:space="preserve">GVPA22-02399</t>
  </si>
  <si>
    <t xml:space="preserve">PHB-206-2022/64180</t>
  </si>
  <si>
    <t xml:space="preserve">Tiago Manuel Morais e Silva</t>
  </si>
  <si>
    <t xml:space="preserve">914411875</t>
  </si>
  <si>
    <t xml:space="preserve">2970-159 Sampaio</t>
  </si>
  <si>
    <t xml:space="preserve">Sesimbra (Castelo)</t>
  </si>
  <si>
    <t xml:space="preserve">38.473190,-9.087972</t>
  </si>
  <si>
    <t xml:space="preserve">Rua do Rio Douro, n.º14 </t>
  </si>
  <si>
    <t xml:space="preserve">Rui Conceição</t>
  </si>
  <si>
    <t xml:space="preserve">André Manuel Azevedo Geraldes</t>
  </si>
  <si>
    <t xml:space="preserve">GVPA22-02400</t>
  </si>
  <si>
    <t xml:space="preserve">PHB-206-2022/64216</t>
  </si>
  <si>
    <t xml:space="preserve">disponibilidade do proprietário a visita ficou marcada para dia 5/08</t>
  </si>
  <si>
    <t xml:space="preserve">Rui Jorge Parreira Lourinho Graciano</t>
  </si>
  <si>
    <t xml:space="preserve">927217635</t>
  </si>
  <si>
    <t xml:space="preserve">7005-430</t>
  </si>
  <si>
    <t xml:space="preserve">UNIÃO DAS FREGUESIAS DE BACELO
E SENHORA DA SAÚDE</t>
  </si>
  <si>
    <t xml:space="preserve">38.584397,-7.902423</t>
  </si>
  <si>
    <t xml:space="preserve">UA FREI ALEIXO 25-1º DTO</t>
  </si>
  <si>
    <t xml:space="preserve">VASCO MIGUEL LINHOL QUADRADO</t>
  </si>
  <si>
    <t xml:space="preserve">GVPA22-02401</t>
  </si>
  <si>
    <t xml:space="preserve">PHB-205-2022/63952</t>
  </si>
  <si>
    <t xml:space="preserve">pedido novo nºtelefone 2/08; Contacto alternativo 965085643 – Ana Quadrado</t>
  </si>
  <si>
    <t xml:space="preserve">917 226 557</t>
  </si>
  <si>
    <t xml:space="preserve">1675-313 PONTINHA </t>
  </si>
  <si>
    <t xml:space="preserve">UNIÃO DAS FREGUESIAS DE
PONTINHA E FAMÕES</t>
  </si>
  <si>
    <t xml:space="preserve">38.782433,-9.213234</t>
  </si>
  <si>
    <t xml:space="preserve">AV. SÃO SEBASTIÃO, Nº 39, 39A, 39 B Nº: 39 R/C</t>
  </si>
  <si>
    <t xml:space="preserve"> Vitor Cruz </t>
  </si>
  <si>
    <t xml:space="preserve">ROTEIRO DE SABORES COMERCIO DE PRODUTOS TRADICIONAIS LDA </t>
  </si>
  <si>
    <t xml:space="preserve">GVPA22-02402</t>
  </si>
  <si>
    <t xml:space="preserve">LEI-120-2022/25753</t>
  </si>
  <si>
    <t xml:space="preserve">+351913435372</t>
  </si>
  <si>
    <t xml:space="preserve">4770-751 </t>
  </si>
  <si>
    <t xml:space="preserve">Vermoim</t>
  </si>
  <si>
    <t xml:space="preserve">41.412991,-8.446862</t>
  </si>
  <si>
    <t xml:space="preserve">Rua Escola Nova 134 </t>
  </si>
  <si>
    <t xml:space="preserve">Rui Filipe Costa Machado </t>
  </si>
  <si>
    <t xml:space="preserve">GVPA22-02403</t>
  </si>
  <si>
    <t xml:space="preserve">PHB-206-2022/64245 </t>
  </si>
  <si>
    <t xml:space="preserve">967285381</t>
  </si>
  <si>
    <t xml:space="preserve">4520-401</t>
  </si>
  <si>
    <t xml:space="preserve">UNIÃO DAS
FREGUESIAS DE SÃO MIGUEL DO SOUTO E MOSTEIRÔ</t>
  </si>
  <si>
    <t xml:space="preserve">40.897766,-8.515950</t>
  </si>
  <si>
    <t xml:space="preserve">Rua do Cai Agua 465</t>
  </si>
  <si>
    <t xml:space="preserve">Jose Manuel Santos</t>
  </si>
  <si>
    <t xml:space="preserve">luis Filipe Silva Santos </t>
  </si>
  <si>
    <t xml:space="preserve">GVPA22-02404</t>
  </si>
  <si>
    <t xml:space="preserve">PHB-205-2022/63530</t>
  </si>
  <si>
    <t xml:space="preserve">disponibilidade somente na próxima 5ª feira 12h</t>
  </si>
  <si>
    <t xml:space="preserve">933803877 </t>
  </si>
  <si>
    <t xml:space="preserve">2655-001 seixal </t>
  </si>
  <si>
    <t xml:space="preserve">38.962931,-9.401428</t>
  </si>
  <si>
    <t xml:space="preserve">Estrada Nacional 116, nº 13 </t>
  </si>
  <si>
    <t xml:space="preserve">Paulo Jorge Peres Monteiro Ruivo  </t>
  </si>
  <si>
    <t xml:space="preserve">GVPA22-02405</t>
  </si>
  <si>
    <t xml:space="preserve">VS1-390-2022/96590</t>
  </si>
  <si>
    <t xml:space="preserve">dia solicitado pelo cliente </t>
  </si>
  <si>
    <t xml:space="preserve">962973659</t>
  </si>
  <si>
    <t xml:space="preserve">2970-454 SESIMBRA </t>
  </si>
  <si>
    <t xml:space="preserve">AV DAVID MOURÃO-FERREIRA Nº51 7º C, oa
1750-220 LISBOA</t>
  </si>
  <si>
    <t xml:space="preserve">192369300</t>
  </si>
  <si>
    <t xml:space="preserve">ANA RITA ANTUNES BARREIROS GODINHO</t>
  </si>
  <si>
    <t xml:space="preserve">SESIMBRA (CASTELO) </t>
  </si>
  <si>
    <t xml:space="preserve">RUA D.JOÃO I Lote: 4 Lugar: AIANA DE BAIXO</t>
  </si>
  <si>
    <t xml:space="preserve">Dra. Ana Rita Godinho</t>
  </si>
  <si>
    <t xml:space="preserve">FT 2022A1/489</t>
  </si>
  <si>
    <t xml:space="preserve">Ana Rita Godinho-Sesimbra</t>
  </si>
  <si>
    <t xml:space="preserve">GVPA22-02406</t>
  </si>
  <si>
    <t xml:space="preserve">Prop_22-000140_Ana Rita Godinho-Sesimbra</t>
  </si>
  <si>
    <t xml:space="preserve">08_TERRENO URBANO</t>
  </si>
  <si>
    <t xml:space="preserve">Torres Novas</t>
  </si>
  <si>
    <t xml:space="preserve">2350-537</t>
  </si>
  <si>
    <t xml:space="preserve">UF TORRES NOVAS (SANTA MARIA, SALVADOR E SANTIAGO)</t>
  </si>
  <si>
    <t xml:space="preserve">39.473750,-8.543466</t>
  </si>
  <si>
    <t xml:space="preserve">Avenida Dr. Sá Carneiro, Lote 1, 1</t>
  </si>
  <si>
    <t xml:space="preserve">GVPA22-02407</t>
  </si>
  <si>
    <t xml:space="preserve">447122 ID Propriedade 119674
119674
ID Propriedade
119674
ID Propriedade
119674</t>
  </si>
  <si>
    <t xml:space="preserve">933013833 </t>
  </si>
  <si>
    <t xml:space="preserve">2750-197 </t>
  </si>
  <si>
    <t xml:space="preserve">UNIÃO DAS FREGUESIAS DE CASCAIS E ESTORIL</t>
  </si>
  <si>
    <t xml:space="preserve">38.697426,-9.434751</t>
  </si>
  <si>
    <t xml:space="preserve">RUA PERO DE ALENQUER 123 (BLOCO C)4º.C4C</t>
  </si>
  <si>
    <t xml:space="preserve">Ana Nobre aparicio</t>
  </si>
  <si>
    <t xml:space="preserve"> RICARDO VELOSO GONCALVES DE OLIVEIRA _ 2AVA (64108)</t>
  </si>
  <si>
    <t xml:space="preserve">GVPA22-02408</t>
  </si>
  <si>
    <t xml:space="preserve">CHB-120-2022/25756 </t>
  </si>
  <si>
    <t xml:space="preserve">918671391</t>
  </si>
  <si>
    <t xml:space="preserve">4050-256 Cedofeita</t>
  </si>
  <si>
    <t xml:space="preserve">41.161748,-8.626391</t>
  </si>
  <si>
    <t xml:space="preserve">Rua Cónego Ferreira Pinto (art. 12552) 203 R/C e 1º </t>
  </si>
  <si>
    <t xml:space="preserve">JOSE TUNA </t>
  </si>
  <si>
    <t xml:space="preserve">JOSE PEDRO TUNA </t>
  </si>
  <si>
    <t xml:space="preserve">GVPA22-02409</t>
  </si>
  <si>
    <t xml:space="preserve">CHB-344-2022/62292</t>
  </si>
  <si>
    <t xml:space="preserve">912568773</t>
  </si>
  <si>
    <t xml:space="preserve">4520-607 </t>
  </si>
  <si>
    <t xml:space="preserve">SAO JOAO DE VER </t>
  </si>
  <si>
    <t xml:space="preserve">40.968040,-8.543315</t>
  </si>
  <si>
    <t xml:space="preserve">RUA DA ESCOLA 423</t>
  </si>
  <si>
    <t xml:space="preserve">Fernanda</t>
  </si>
  <si>
    <t xml:space="preserve">Ruben Tiago Alves Pereira</t>
  </si>
  <si>
    <t xml:space="preserve">GVPA22-02410</t>
  </si>
  <si>
    <t xml:space="preserve">PHB-327-2022/62430</t>
  </si>
  <si>
    <t xml:space="preserve"> 917303473</t>
  </si>
  <si>
    <t xml:space="preserve">2950-752 Quinta do Anjo</t>
  </si>
  <si>
    <t xml:space="preserve">38.565298,-8.9495116</t>
  </si>
  <si>
    <t xml:space="preserve">Rua João Vaz Corte Real, Lote 5, 2º esq.</t>
  </si>
  <si>
    <t xml:space="preserve">Conceição Antunes</t>
  </si>
  <si>
    <t xml:space="preserve">Célio Magno Bastos Aguiar</t>
  </si>
  <si>
    <t xml:space="preserve">GVPA22-02411</t>
  </si>
  <si>
    <t xml:space="preserve">PHB-206-2022/64261</t>
  </si>
  <si>
    <t xml:space="preserve">Jorge Filipe São Pedro Raposo</t>
  </si>
  <si>
    <t xml:space="preserve">935917999</t>
  </si>
  <si>
    <t xml:space="preserve">2675-634 Odivelas </t>
  </si>
  <si>
    <t xml:space="preserve">38.790726,-9.191800</t>
  </si>
  <si>
    <t xml:space="preserve">Rua Alfredo da Costa n.º 18, 9º Dto.,Urb.Colinas do Cruzeiro </t>
  </si>
  <si>
    <t xml:space="preserve">Andreia MAchado </t>
  </si>
  <si>
    <t xml:space="preserve">Pedro Miguel Reis Costa </t>
  </si>
  <si>
    <t xml:space="preserve">GVPA22-02412</t>
  </si>
  <si>
    <t xml:space="preserve">PHB-206-2022/64367</t>
  </si>
  <si>
    <t xml:space="preserve">963440640</t>
  </si>
  <si>
    <t xml:space="preserve">2710-694 Sintra</t>
  </si>
  <si>
    <t xml:space="preserve">União das Freguesias de Sintra (santa Maria e São Miguel, São Martinho e São Pedro de Penaferrim)</t>
  </si>
  <si>
    <t xml:space="preserve">38.772846,-9.378070</t>
  </si>
  <si>
    <t xml:space="preserve">AL. da Fonte Velha 41 BL C1 - EA15 R/C Esq</t>
  </si>
  <si>
    <t xml:space="preserve">Sandra Serrano</t>
  </si>
  <si>
    <t xml:space="preserve">Sergio Gaspar_ Prévia</t>
  </si>
  <si>
    <t xml:space="preserve">GVPA22-02413</t>
  </si>
  <si>
    <t xml:space="preserve">CHB-741-2022/25757</t>
  </si>
  <si>
    <t xml:space="preserve">Nuno Miguel da Silva Louro</t>
  </si>
  <si>
    <t xml:space="preserve">Sobral de Monte Agraço</t>
  </si>
  <si>
    <t xml:space="preserve">916739854</t>
  </si>
  <si>
    <t xml:space="preserve">2590-422 Sobral Mte Agraco</t>
  </si>
  <si>
    <t xml:space="preserve">SapATARIA</t>
  </si>
  <si>
    <t xml:space="preserve">38.980359,-9.182367</t>
  </si>
  <si>
    <t xml:space="preserve">Rua 25 Abril nº 2</t>
  </si>
  <si>
    <t xml:space="preserve">Samuel Antunes</t>
  </si>
  <si>
    <t xml:space="preserve">Samuel José Cardoso Antunes</t>
  </si>
  <si>
    <t xml:space="preserve">GVPA22-02414</t>
  </si>
  <si>
    <t xml:space="preserve">PHB-206-2022/64172</t>
  </si>
  <si>
    <t xml:space="preserve">Isabel Mota Medeiros Neto Cordeiro</t>
  </si>
  <si>
    <t xml:space="preserve">LAGOA (AÇORES)</t>
  </si>
  <si>
    <t xml:space="preserve">917164994</t>
  </si>
  <si>
    <t xml:space="preserve">9560-312 - Lagoa</t>
  </si>
  <si>
    <t xml:space="preserve">Cabouco</t>
  </si>
  <si>
    <t xml:space="preserve">Lagoa - Açores</t>
  </si>
  <si>
    <t xml:space="preserve">Rua Dos Forais nº 2 A</t>
  </si>
  <si>
    <t xml:space="preserve">João Paulo Medeiros </t>
  </si>
  <si>
    <t xml:space="preserve">CRISTIANO MANUEL VARÃO MELO - Prévia </t>
  </si>
  <si>
    <t xml:space="preserve">GVPA22-02415</t>
  </si>
  <si>
    <t xml:space="preserve">CHB-635-2022/25755</t>
  </si>
  <si>
    <t xml:space="preserve">email de redistribuição não haver peritos disponiveis, email confirmação de anulação 28/07</t>
  </si>
  <si>
    <t xml:space="preserve">968806452 </t>
  </si>
  <si>
    <t xml:space="preserve">38.705522 ,-9.460956</t>
  </si>
  <si>
    <t xml:space="preserve">Rua do Clube - Quinta da Marinha, nº 455 </t>
  </si>
  <si>
    <t xml:space="preserve">SANTIAGO ESCRIBANO</t>
  </si>
  <si>
    <t xml:space="preserve">SANTIAGO CARLOS CORRAL ESCRIBANO</t>
  </si>
  <si>
    <t xml:space="preserve">GVPA22-02416</t>
  </si>
  <si>
    <t xml:space="preserve">VS2-105-2022/24751</t>
  </si>
  <si>
    <t xml:space="preserve">910138456 </t>
  </si>
  <si>
    <t xml:space="preserve">1050-143</t>
  </si>
  <si>
    <t xml:space="preserve">Avenida Novas</t>
  </si>
  <si>
    <t xml:space="preserve">Av. Luis Bivar, 91 </t>
  </si>
  <si>
    <t xml:space="preserve">João Santos Oliveira</t>
  </si>
  <si>
    <t xml:space="preserve"> CONSOANTE IMPORTANTE - 23º Relatório Intermédio</t>
  </si>
  <si>
    <t xml:space="preserve">GVPA22-02417</t>
  </si>
  <si>
    <t xml:space="preserve">PRM-401-2022/25759</t>
  </si>
  <si>
    <t xml:space="preserve">23º Relatório Intermédio </t>
  </si>
  <si>
    <t xml:space="preserve">Hugo Miguel Mendes Alves</t>
  </si>
  <si>
    <t xml:space="preserve">Lagos</t>
  </si>
  <si>
    <t xml:space="preserve">8600-325</t>
  </si>
  <si>
    <t xml:space="preserve">UF LAGOS (SAO SEBASTIAO E SANTA MARIA)</t>
  </si>
  <si>
    <t xml:space="preserve">Cerros Das Mos</t>
  </si>
  <si>
    <t xml:space="preserve">GVPA22-02418</t>
  </si>
  <si>
    <t xml:space="preserve">447158 ID Propriedade 174839</t>
  </si>
  <si>
    <t xml:space="preserve">Aveiro</t>
  </si>
  <si>
    <t xml:space="preserve">913624593 </t>
  </si>
  <si>
    <t xml:space="preserve">3800-741</t>
  </si>
  <si>
    <t xml:space="preserve"> Eixo e Eirol</t>
  </si>
  <si>
    <t xml:space="preserve">40.637109,-8.594452</t>
  </si>
  <si>
    <t xml:space="preserve">Rua Miguel Torga, Bl A, 15</t>
  </si>
  <si>
    <t xml:space="preserve">Sérgio Paulino (Century 21) </t>
  </si>
  <si>
    <t xml:space="preserve">Ricardo Filipe Silva Cardoso</t>
  </si>
  <si>
    <t xml:space="preserve">GVPA22-02419</t>
  </si>
  <si>
    <t xml:space="preserve">PHB-206-2022/64346</t>
  </si>
  <si>
    <t xml:space="preserve">Paulo Jorge Vaz da Palma Inácio</t>
  </si>
  <si>
    <t xml:space="preserve">Beja</t>
  </si>
  <si>
    <t xml:space="preserve">964404872 </t>
  </si>
  <si>
    <t xml:space="preserve">7800-014 </t>
  </si>
  <si>
    <t xml:space="preserve">UNIÃO DAS FREGUESIAS DE BEJA
(SALVADOR E SANTA MARIA DA FEIRA) </t>
  </si>
  <si>
    <t xml:space="preserve">URBANIZAÇÃO DOS FALCÕES LT4 2º ESQ</t>
  </si>
  <si>
    <t xml:space="preserve">ANGELA MALVEIRO </t>
  </si>
  <si>
    <t xml:space="preserve">ANGELA REIS MOURA BRANCO MALVEIRO</t>
  </si>
  <si>
    <t xml:space="preserve">GVPA22-02420</t>
  </si>
  <si>
    <t xml:space="preserve">PHB-205-2022/64174</t>
  </si>
  <si>
    <t xml:space="preserve">910110759</t>
  </si>
  <si>
    <t xml:space="preserve">2765-254 Estoril </t>
  </si>
  <si>
    <t xml:space="preserve">38.713515,-9.403083</t>
  </si>
  <si>
    <t xml:space="preserve">Rua do Minho 52</t>
  </si>
  <si>
    <t xml:space="preserve">Nuno Ventura</t>
  </si>
  <si>
    <t xml:space="preserve">COMMERZN SERVICE PROVIDER, UNIPESSOAL LDA_LeasingARGO 237262</t>
  </si>
  <si>
    <t xml:space="preserve">GVPA22-02421</t>
  </si>
  <si>
    <t xml:space="preserve">LEI-740-2022/25761</t>
  </si>
  <si>
    <t xml:space="preserve">Amadora</t>
  </si>
  <si>
    <t xml:space="preserve">+351927559980 </t>
  </si>
  <si>
    <t xml:space="preserve">2720-155 Amadora</t>
  </si>
  <si>
    <t xml:space="preserve">Águas Livres</t>
  </si>
  <si>
    <t xml:space="preserve">Avenida Madame Curie nº 29, 2 B - damaia </t>
  </si>
  <si>
    <t xml:space="preserve">Andre Gonçalo Esteves Ferreira</t>
  </si>
  <si>
    <t xml:space="preserve">GVPA22-02422</t>
  </si>
  <si>
    <t xml:space="preserve">PHB-206-2022/64161</t>
  </si>
  <si>
    <t xml:space="preserve">o cliente informa que o processo é para ficar em stand-by, tendo inclusive já avisado o banco desse assunto.</t>
  </si>
  <si>
    <t xml:space="preserve">Sérgio Miguel Ramos de Morais Esteves</t>
  </si>
  <si>
    <t xml:space="preserve">Viana do Castelo</t>
  </si>
  <si>
    <t xml:space="preserve">968454529</t>
  </si>
  <si>
    <t xml:space="preserve">4935-577 Castelo do Neiva</t>
  </si>
  <si>
    <t xml:space="preserve">Castelo do Neiva</t>
  </si>
  <si>
    <t xml:space="preserve">Travessa das Lajes</t>
  </si>
  <si>
    <t xml:space="preserve"> DANIEL ALMEIDA GOMES </t>
  </si>
  <si>
    <t xml:space="preserve">GVPA22-02423</t>
  </si>
  <si>
    <t xml:space="preserve"> VS4-325-2022/75809 </t>
  </si>
  <si>
    <t xml:space="preserve">Cristina de Carvalho Morais</t>
  </si>
  <si>
    <t xml:space="preserve">+351918154158 </t>
  </si>
  <si>
    <t xml:space="preserve">4050-582 Porto</t>
  </si>
  <si>
    <t xml:space="preserve">41.161194,-8.620889</t>
  </si>
  <si>
    <t xml:space="preserve">Rua Serpa Pinto nº 80 1º Esq </t>
  </si>
  <si>
    <t xml:space="preserve">Marina Freitas </t>
  </si>
  <si>
    <t xml:space="preserve">Claudia Marina Coelho De Freitas</t>
  </si>
  <si>
    <t xml:space="preserve">GVPA22-02424</t>
  </si>
  <si>
    <t xml:space="preserve">PHB-206-2022/64381</t>
  </si>
  <si>
    <t xml:space="preserve">Fernando Gonçalves Ribeiro Trindade</t>
  </si>
  <si>
    <t xml:space="preserve">Santarém</t>
  </si>
  <si>
    <t xml:space="preserve">2025-334 </t>
  </si>
  <si>
    <t xml:space="preserve">AMIAIS DE BAIXO</t>
  </si>
  <si>
    <t xml:space="preserve">Rua Dr. Augusto Fialho, n1</t>
  </si>
  <si>
    <t xml:space="preserve">GVPA22-02425 </t>
  </si>
  <si>
    <t xml:space="preserve">447217 ID Propriedade 174305</t>
  </si>
  <si>
    <t xml:space="preserve">Garagem</t>
  </si>
  <si>
    <t xml:space="preserve">Carla Sofia Azambuja Galvão</t>
  </si>
  <si>
    <t xml:space="preserve">934119435</t>
  </si>
  <si>
    <t xml:space="preserve">1170-203 Lisboa</t>
  </si>
  <si>
    <t xml:space="preserve">38.72507 ,-9.13125</t>
  </si>
  <si>
    <t xml:space="preserve">Rua Macau, 30 - 2ºD </t>
  </si>
  <si>
    <t xml:space="preserve">Carla Gamboa</t>
  </si>
  <si>
    <t xml:space="preserve">Carla Maria Bogalheiro Gamboa</t>
  </si>
  <si>
    <t xml:space="preserve">GVPA22-02426</t>
  </si>
  <si>
    <t xml:space="preserve">VS2-152-2022/97148</t>
  </si>
  <si>
    <t xml:space="preserve">de acordo disponibilidade do cliente</t>
  </si>
  <si>
    <t xml:space="preserve">968335888</t>
  </si>
  <si>
    <t xml:space="preserve">2635-104</t>
  </si>
  <si>
    <t xml:space="preserve">RIO DE MOURO</t>
  </si>
  <si>
    <t xml:space="preserve">38.786496,-9.321430</t>
  </si>
  <si>
    <t xml:space="preserve">PCTA DAS AVENCAS Nº6 - 3 ESQ</t>
  </si>
  <si>
    <t xml:space="preserve">PRADO FERNANDES</t>
  </si>
  <si>
    <t xml:space="preserve">ALEIDA GUILERMINA MONTEIRO MIRANDA </t>
  </si>
  <si>
    <t xml:space="preserve">GVPA22-02427</t>
  </si>
  <si>
    <t xml:space="preserve">PHB-155-2022/64189</t>
  </si>
  <si>
    <t xml:space="preserve">968068073</t>
  </si>
  <si>
    <t xml:space="preserve">2900-363 SETÚBAL</t>
  </si>
  <si>
    <t xml:space="preserve"> União das Freguesias de Setúbal (são Julião, Nossa Senhora da Anunciada e Santa Maria da Graça)</t>
  </si>
  <si>
    <t xml:space="preserve">38.530716,-8.888911</t>
  </si>
  <si>
    <t xml:space="preserve">Av Republica Guine Bissau 28 6 esq</t>
  </si>
  <si>
    <t xml:space="preserve">Jorge Serina</t>
  </si>
  <si>
    <t xml:space="preserve"> JORGE MIGUEL ANDRE SERINA</t>
  </si>
  <si>
    <t xml:space="preserve">GVPA22-02428</t>
  </si>
  <si>
    <t xml:space="preserve">PHB-206-2022/64495</t>
  </si>
  <si>
    <t xml:space="preserve">Bruno Miguel Baptista Lopes </t>
  </si>
  <si>
    <t xml:space="preserve">Vila Real</t>
  </si>
  <si>
    <t xml:space="preserve">939916749</t>
  </si>
  <si>
    <t xml:space="preserve">5000-413 VILA REAL</t>
  </si>
  <si>
    <t xml:space="preserve">URB QTA ENTRONCAMENTO ENT C N 13 AB </t>
  </si>
  <si>
    <t xml:space="preserve">MARIA TAVARES ROCHA</t>
  </si>
  <si>
    <t xml:space="preserve">GVPA22-02429</t>
  </si>
  <si>
    <t xml:space="preserve">PHB-338-2022/63250</t>
  </si>
  <si>
    <t xml:space="preserve">km adicionais 35€</t>
  </si>
  <si>
    <t xml:space="preserve">936839836</t>
  </si>
  <si>
    <t xml:space="preserve">2785-697 S Domingos Rana </t>
  </si>
  <si>
    <t xml:space="preserve">S Domingos Rana </t>
  </si>
  <si>
    <t xml:space="preserve">Rua do Moinho</t>
  </si>
  <si>
    <t xml:space="preserve">Sérgio Bruno Morais Teixeira </t>
  </si>
  <si>
    <t xml:space="preserve">GVPA22-02430</t>
  </si>
  <si>
    <t xml:space="preserve">VS2-111-2022/92593</t>
  </si>
  <si>
    <t xml:space="preserve">email do banco solicitar dia 19/08</t>
  </si>
  <si>
    <t xml:space="preserve">Valongo</t>
  </si>
  <si>
    <t xml:space="preserve">913329614</t>
  </si>
  <si>
    <t xml:space="preserve">4445-656 ERMESINDE</t>
  </si>
  <si>
    <t xml:space="preserve">ERMESINDE</t>
  </si>
  <si>
    <t xml:space="preserve">41.208034,-8.542784</t>
  </si>
  <si>
    <t xml:space="preserve">AV JOSE JOAQUIM RIBEIRO TELES 185 RCH DTO</t>
  </si>
  <si>
    <t xml:space="preserve">TANIA SILVA </t>
  </si>
  <si>
    <t xml:space="preserve">VITOR MANUEL ANTUNES GONCALVES</t>
  </si>
  <si>
    <t xml:space="preserve">GVPA22-02431</t>
  </si>
  <si>
    <t xml:space="preserve">PHB-309-2022/64352</t>
  </si>
  <si>
    <t xml:space="preserve">914048166</t>
  </si>
  <si>
    <t xml:space="preserve">1950-130</t>
  </si>
  <si>
    <t xml:space="preserve">38.745871,-9.100619</t>
  </si>
  <si>
    <t xml:space="preserve">Rua Fernando Palha n43 2 andar E</t>
  </si>
  <si>
    <t xml:space="preserve">MARCELO FRANCISCO RODRIGUES BRANCO</t>
  </si>
  <si>
    <t xml:space="preserve">GVPA22-02432</t>
  </si>
  <si>
    <t xml:space="preserve">PHB-283-2022/64134</t>
  </si>
  <si>
    <t xml:space="preserve">2765-306</t>
  </si>
  <si>
    <t xml:space="preserve">Rua de Ourais, n124 - 4475-357 Estoril</t>
  </si>
  <si>
    <t xml:space="preserve">510 931 448</t>
  </si>
  <si>
    <t xml:space="preserve">SólidoSentido, Lda</t>
  </si>
  <si>
    <t xml:space="preserve">Rua Campo Santo 627</t>
  </si>
  <si>
    <t xml:space="preserve">FT 2022A1/477</t>
  </si>
  <si>
    <t xml:space="preserve">GVPG22-02433</t>
  </si>
  <si>
    <t xml:space="preserve">P089 - Quinta das Giestas</t>
  </si>
  <si>
    <t xml:space="preserve">962796144</t>
  </si>
  <si>
    <t xml:space="preserve">2775-727</t>
  </si>
  <si>
    <t xml:space="preserve">Rua Tierno Galvan, Torre 3, 13º Piso, Sala H, 1070-274 LISBOA</t>
  </si>
  <si>
    <t xml:space="preserve">510412602</t>
  </si>
  <si>
    <t xml:space="preserve">Novoeuro Assets, Lda.</t>
  </si>
  <si>
    <t xml:space="preserve">União das Freguesias de Carcavelos e Parede</t>
  </si>
  <si>
    <t xml:space="preserve">Rua Gago Coutinho, lote 31 a 36</t>
  </si>
  <si>
    <t xml:space="preserve">Leyi Chen</t>
  </si>
  <si>
    <t xml:space="preserve">FT 2022A1/478</t>
  </si>
  <si>
    <t xml:space="preserve">GVPG22-02434</t>
  </si>
  <si>
    <t xml:space="preserve">P082 - NovoEuro</t>
  </si>
  <si>
    <t xml:space="preserve">918401221</t>
  </si>
  <si>
    <t xml:space="preserve">2640-255</t>
  </si>
  <si>
    <t xml:space="preserve">Rua Garrett nº 19, piso 3ºA, 1200-203 Lisboa</t>
  </si>
  <si>
    <t xml:space="preserve">513977287</t>
  </si>
  <si>
    <t xml:space="preserve">Praia da Calada Hotel, Lda.</t>
  </si>
  <si>
    <t xml:space="preserve">Quinta da Calada, Talefe</t>
  </si>
  <si>
    <t xml:space="preserve">Grazi Paineli</t>
  </si>
  <si>
    <t xml:space="preserve">FT 2022A1/479</t>
  </si>
  <si>
    <t xml:space="preserve">GVPG22-02435</t>
  </si>
  <si>
    <t xml:space="preserve">P037 - Praia da Calada Hotel</t>
  </si>
  <si>
    <t xml:space="preserve">Paula Cristina Santos Silva</t>
  </si>
  <si>
    <t xml:space="preserve">963659680</t>
  </si>
  <si>
    <t xml:space="preserve">4435-617 </t>
  </si>
  <si>
    <t xml:space="preserve">BAGUIM DO MONTE</t>
  </si>
  <si>
    <t xml:space="preserve">41.194439,-8.518780</t>
  </si>
  <si>
    <t xml:space="preserve">RUA ANTONIO CORREIA DE OLIVEIRA 4/51 </t>
  </si>
  <si>
    <t xml:space="preserve">PEDRO FERREIRA </t>
  </si>
  <si>
    <t xml:space="preserve">LUIS MANUEL TEIXEIRA SA</t>
  </si>
  <si>
    <t xml:space="preserve">GVPA22-02436</t>
  </si>
  <si>
    <t xml:space="preserve">PHB-206-2022/64354</t>
  </si>
  <si>
    <t xml:space="preserve">David da Cunha Oliveira</t>
  </si>
  <si>
    <t xml:space="preserve">Braga</t>
  </si>
  <si>
    <t xml:space="preserve">919472270</t>
  </si>
  <si>
    <t xml:space="preserve">4700-103 Braga</t>
  </si>
  <si>
    <t xml:space="preserve">UF Real, Dume e Semelhe</t>
  </si>
  <si>
    <t xml:space="preserve">41.563261,-8.440596</t>
  </si>
  <si>
    <t xml:space="preserve">Rua do Parque Norte, 43, 4.1 A</t>
  </si>
  <si>
    <t xml:space="preserve">Antonio Coutinho</t>
  </si>
  <si>
    <t xml:space="preserve">Antonio Jose Pinheiro Coutinho</t>
  </si>
  <si>
    <t xml:space="preserve">GVPA22-02437</t>
  </si>
  <si>
    <t xml:space="preserve">PHB-206-2022/64321</t>
  </si>
  <si>
    <t xml:space="preserve">conforme disponibilidade do contato.</t>
  </si>
  <si>
    <t xml:space="preserve">Barreiro</t>
  </si>
  <si>
    <t xml:space="preserve">931013192 </t>
  </si>
  <si>
    <t xml:space="preserve">2830 - 333 Barreiro</t>
  </si>
  <si>
    <t xml:space="preserve">UF Barreiro e Lavradio</t>
  </si>
  <si>
    <t xml:space="preserve">38.662571 ,-9.081931</t>
  </si>
  <si>
    <t xml:space="preserve"> Rua do Conselheiro Joaquim António D Aguiar, nº 40 </t>
  </si>
  <si>
    <t xml:space="preserve">MARIO SANTIAGO</t>
  </si>
  <si>
    <t xml:space="preserve">MARIO RUI OLIVEIRA COSTA SANTIAGO - PHB 94052</t>
  </si>
  <si>
    <t xml:space="preserve">GVPA22-02438</t>
  </si>
  <si>
    <t xml:space="preserve">VS3-167-2022/90688</t>
  </si>
  <si>
    <t xml:space="preserve">938 450 555 </t>
  </si>
  <si>
    <t xml:space="preserve">2620-169 </t>
  </si>
  <si>
    <t xml:space="preserve">União das Freguesias de Póvoa de Santo Adrião e Olival Basto</t>
  </si>
  <si>
    <t xml:space="preserve">38.803544,-9.169595</t>
  </si>
  <si>
    <t xml:space="preserve">R 19 de Novembro, 40 - Quinta do Barruncho</t>
  </si>
  <si>
    <t xml:space="preserve">CATIA MANUEL </t>
  </si>
  <si>
    <t xml:space="preserve">Tiago Daniel Gomes Saraiva (Prévia) </t>
  </si>
  <si>
    <t xml:space="preserve">GVPA22-02439</t>
  </si>
  <si>
    <t xml:space="preserve">CHB-164-2022/25765</t>
  </si>
  <si>
    <t xml:space="preserve">41.28615 ,-8.38478</t>
  </si>
  <si>
    <t xml:space="preserve">Av. Dr.Jaime De Barros, Nº 192, 2 ESQ F</t>
  </si>
  <si>
    <t xml:space="preserve">GVPA22-02440</t>
  </si>
  <si>
    <t xml:space="preserve">Data Limite 15/08, emissão novo RA para alteração ABP</t>
  </si>
  <si>
    <t xml:space="preserve">Lousada</t>
  </si>
  <si>
    <t xml:space="preserve">4620-65</t>
  </si>
  <si>
    <t xml:space="preserve">Rua da Veiga, Freguesia S.Lourenço de Sande, Guimarães</t>
  </si>
  <si>
    <t xml:space="preserve">502880783</t>
  </si>
  <si>
    <t xml:space="preserve">José Augusto Mendes Ribeiro, Lda</t>
  </si>
  <si>
    <t xml:space="preserve">Rua de Sto. António 334, Lousada</t>
  </si>
  <si>
    <t xml:space="preserve">FT 2022A1/480</t>
  </si>
  <si>
    <t xml:space="preserve">GVPG22-02441</t>
  </si>
  <si>
    <t xml:space="preserve">P073 - Edifício Santo António</t>
  </si>
  <si>
    <t xml:space="preserve">Luisa Maria Moreira Tavares</t>
  </si>
  <si>
    <t xml:space="preserve">Great Missouri - Sociedade Imobiliária, Lda</t>
  </si>
  <si>
    <t xml:space="preserve">924010526 </t>
  </si>
  <si>
    <t xml:space="preserve">4485-016 Vilar do Pinheiro</t>
  </si>
  <si>
    <t xml:space="preserve">Vilar do Pinheiro</t>
  </si>
  <si>
    <t xml:space="preserve">VIA JOSE REGIO, 292</t>
  </si>
  <si>
    <t xml:space="preserve">Raquel Barreto</t>
  </si>
  <si>
    <t xml:space="preserve">Great Missouri - Soc. Imobiliária, Lda.</t>
  </si>
  <si>
    <t xml:space="preserve">GVPA22-02442</t>
  </si>
  <si>
    <t xml:space="preserve">ID 110964</t>
  </si>
  <si>
    <t xml:space="preserve">03_ATIVO RETALHO/COMÉRCIO</t>
  </si>
  <si>
    <t xml:space="preserve">Tondela</t>
  </si>
  <si>
    <t xml:space="preserve">932 746 792</t>
  </si>
  <si>
    <t xml:space="preserve">3475-070</t>
  </si>
  <si>
    <t xml:space="preserve">UNIÃO DAS FREGUESIAS DE SÃO
JOÃO DO MONTE E MOSTEIRINHO</t>
  </si>
  <si>
    <t xml:space="preserve">Rua Ponte do Porto, nº46</t>
  </si>
  <si>
    <t xml:space="preserve">Nuno Gonçalves </t>
  </si>
  <si>
    <t xml:space="preserve">Pedro Magalhães</t>
  </si>
  <si>
    <t xml:space="preserve">GVPA22-02443</t>
  </si>
  <si>
    <t xml:space="preserve">PR1053</t>
  </si>
  <si>
    <t xml:space="preserve">GVPJ22-02444</t>
  </si>
  <si>
    <t xml:space="preserve">911026502</t>
  </si>
  <si>
    <t xml:space="preserve">4705-131 BRAGA</t>
  </si>
  <si>
    <t xml:space="preserve">União das Freguesias de Ferreiros e Gondizalves</t>
  </si>
  <si>
    <t xml:space="preserve">41.528692,-8.453544</t>
  </si>
  <si>
    <t xml:space="preserve">RUA JACINTO VIEIRA N.º 3 </t>
  </si>
  <si>
    <t xml:space="preserve"> Melanie </t>
  </si>
  <si>
    <t xml:space="preserve">JOSE MIGUEL GUEDES NUNES</t>
  </si>
  <si>
    <t xml:space="preserve">GVPA22-02445</t>
  </si>
  <si>
    <t xml:space="preserve">PHB-206-2022/64153 </t>
  </si>
  <si>
    <t xml:space="preserve">914023024</t>
  </si>
  <si>
    <t xml:space="preserve">4050-021 Porto </t>
  </si>
  <si>
    <t xml:space="preserve">41.156663,-8.617298</t>
  </si>
  <si>
    <t xml:space="preserve">Rua da Boavista, 342, 2º</t>
  </si>
  <si>
    <t xml:space="preserve">Maria do Carmo Pacheco </t>
  </si>
  <si>
    <t xml:space="preserve">José Carlos Silva Pereira</t>
  </si>
  <si>
    <t xml:space="preserve">GVPA22-02446</t>
  </si>
  <si>
    <t xml:space="preserve">PHB-368-2022/64311</t>
  </si>
  <si>
    <t xml:space="preserve">913088336</t>
  </si>
  <si>
    <t xml:space="preserve">2820-494 Charneca da Caparica</t>
  </si>
  <si>
    <t xml:space="preserve">38.615246,-9.182579</t>
  </si>
  <si>
    <t xml:space="preserve">Rua Castelo Branco Chaves, n.º9, Qta. do Macuá</t>
  </si>
  <si>
    <t xml:space="preserve">Telma Pereira</t>
  </si>
  <si>
    <t xml:space="preserve">PHB-206-2022/64401</t>
  </si>
  <si>
    <t xml:space="preserve">GVPA22-02447</t>
  </si>
  <si>
    <t xml:space="preserve">966387999 </t>
  </si>
  <si>
    <t xml:space="preserve">4485-883</t>
  </si>
  <si>
    <t xml:space="preserve">Vilar de Pinheiro</t>
  </si>
  <si>
    <t xml:space="preserve">41.263572,-8.668063</t>
  </si>
  <si>
    <t xml:space="preserve">RUA DE SENRA 334 </t>
  </si>
  <si>
    <t xml:space="preserve">Luis Mesquita</t>
  </si>
  <si>
    <t xml:space="preserve">Luis Pedro Sousa Mesquita</t>
  </si>
  <si>
    <t xml:space="preserve">GVPA22-02448</t>
  </si>
  <si>
    <t xml:space="preserve">PHB-155-2022/64209</t>
  </si>
  <si>
    <t xml:space="preserve">961079936</t>
  </si>
  <si>
    <t xml:space="preserve">1950-225 LISBOA </t>
  </si>
  <si>
    <t xml:space="preserve">04//08/2022</t>
  </si>
  <si>
    <t xml:space="preserve">38.754254,-9.116374</t>
  </si>
  <si>
    <t xml:space="preserve">RUA PAULO DIAS DE NOVAIS, LOTE 18 - 3.º E </t>
  </si>
  <si>
    <t xml:space="preserve">VITOR MANUEL GARCIA</t>
  </si>
  <si>
    <t xml:space="preserve">GVPA22-02449</t>
  </si>
  <si>
    <t xml:space="preserve"> PHB-206-2022/64164</t>
  </si>
  <si>
    <t xml:space="preserve">910255792</t>
  </si>
  <si>
    <t xml:space="preserve"> 2695-001</t>
  </si>
  <si>
    <t xml:space="preserve">UNIÃO DAS FREGUESIAS DE SANTA
IRIA DE AZOIA, SÃO JOÃO DA TALHA E BOBADELA</t>
  </si>
  <si>
    <t xml:space="preserve">38.809281,-9.098880</t>
  </si>
  <si>
    <t xml:space="preserve">RUA ANTONIO FERREIRA NUMERO 10 2º FT</t>
  </si>
  <si>
    <t xml:space="preserve">TIAGO MIGUEL MORAIS CORREIA</t>
  </si>
  <si>
    <t xml:space="preserve">GVPA22-02450</t>
  </si>
  <si>
    <t xml:space="preserve">PHB-205-2022/64448</t>
  </si>
  <si>
    <t xml:space="preserve">3460-000</t>
  </si>
  <si>
    <t xml:space="preserve">S Miguel de Outeiro</t>
  </si>
  <si>
    <t xml:space="preserve">Rua do Calvário, N9</t>
  </si>
  <si>
    <t xml:space="preserve">GVPA22-02451</t>
  </si>
  <si>
    <t xml:space="preserve">PR1047</t>
  </si>
  <si>
    <t xml:space="preserve">GVPJ22-02452</t>
  </si>
  <si>
    <t xml:space="preserve">4480-757</t>
  </si>
  <si>
    <t xml:space="preserve">Leira da Agra de Cima, Formariz</t>
  </si>
  <si>
    <t xml:space="preserve">GVPA22-02453</t>
  </si>
  <si>
    <t xml:space="preserve">CPR08</t>
  </si>
  <si>
    <t xml:space="preserve">09_TERRENO RÚSTICO</t>
  </si>
  <si>
    <t xml:space="preserve">Sem Exploração</t>
  </si>
  <si>
    <t xml:space="preserve">Bouça da Quintela, Formariz</t>
  </si>
  <si>
    <t xml:space="preserve">GVPA22-02454</t>
  </si>
  <si>
    <t xml:space="preserve">CPR09</t>
  </si>
  <si>
    <t xml:space="preserve">Marinha Grande</t>
  </si>
  <si>
    <t xml:space="preserve">2430-113</t>
  </si>
  <si>
    <t xml:space="preserve">MARINHA GRANDE</t>
  </si>
  <si>
    <t xml:space="preserve">Rua Jornal "A Autonomia" e Rua Sporting Clube Marinhense</t>
  </si>
  <si>
    <t xml:space="preserve">GVPA22-02455</t>
  </si>
  <si>
    <t xml:space="preserve">PR199</t>
  </si>
  <si>
    <t xml:space="preserve">3400-115</t>
  </si>
  <si>
    <t xml:space="preserve">UNIÃO DAS FREGUESIAS DE OLIVEIRA DO HOSPITAL E SÃO PAIO DE GRAMAÇOS</t>
  </si>
  <si>
    <t xml:space="preserve">Rua Dr. Pina Martins, N.º 8</t>
  </si>
  <si>
    <t xml:space="preserve">GVPA22-02456</t>
  </si>
  <si>
    <t xml:space="preserve">PR510</t>
  </si>
  <si>
    <t xml:space="preserve">Patrique Duarte Leitão</t>
  </si>
  <si>
    <t xml:space="preserve">Lousã</t>
  </si>
  <si>
    <t xml:space="preserve">3200-313</t>
  </si>
  <si>
    <t xml:space="preserve">SERPINS</t>
  </si>
  <si>
    <t xml:space="preserve">Estrada Serpins, Góis</t>
  </si>
  <si>
    <t xml:space="preserve">GVPA22-02457</t>
  </si>
  <si>
    <t xml:space="preserve">PR718</t>
  </si>
  <si>
    <t xml:space="preserve">Ourém</t>
  </si>
  <si>
    <t xml:space="preserve">2490-198</t>
  </si>
  <si>
    <t xml:space="preserve">NOSSA SENHORA DA PIEDADE         </t>
  </si>
  <si>
    <t xml:space="preserve">Rua António Justiniano Luz Preto, Nº 49, R/c Esq.</t>
  </si>
  <si>
    <t xml:space="preserve">GVPA22-02458</t>
  </si>
  <si>
    <t xml:space="preserve">PR869</t>
  </si>
  <si>
    <t xml:space="preserve">3800-758</t>
  </si>
  <si>
    <t xml:space="preserve">EIXO E EIROL</t>
  </si>
  <si>
    <t xml:space="preserve">Rua dos Poços, Nº 27, Azurva</t>
  </si>
  <si>
    <t xml:space="preserve">GVPA22-02459</t>
  </si>
  <si>
    <t xml:space="preserve">PR170B</t>
  </si>
  <si>
    <t xml:space="preserve">2975-313</t>
  </si>
  <si>
    <t xml:space="preserve">QUINTA DO CONDE </t>
  </si>
  <si>
    <t xml:space="preserve">Rua Afonso Costa, Lote 1166</t>
  </si>
  <si>
    <t xml:space="preserve">GVPA22-02460</t>
  </si>
  <si>
    <t xml:space="preserve">PR412</t>
  </si>
  <si>
    <t xml:space="preserve">Covilhã</t>
  </si>
  <si>
    <t xml:space="preserve">6200-778</t>
  </si>
  <si>
    <t xml:space="preserve">TORTOSENDO</t>
  </si>
  <si>
    <t xml:space="preserve">Bairro da Bela Vista, Lote 52, Quinta das Donas ou Quinta do Espertim</t>
  </si>
  <si>
    <t xml:space="preserve">GVPA22-02461</t>
  </si>
  <si>
    <t xml:space="preserve">PR703</t>
  </si>
  <si>
    <t xml:space="preserve">2610-175</t>
  </si>
  <si>
    <t xml:space="preserve">Mina de Água</t>
  </si>
  <si>
    <t xml:space="preserve">Rua Carlos Selvagem e Rua Henrique Lopes de Mendonça,N20 2ºDt</t>
  </si>
  <si>
    <t xml:space="preserve">GVPA22-02462</t>
  </si>
  <si>
    <t xml:space="preserve">PR842</t>
  </si>
  <si>
    <t xml:space="preserve">Olhão</t>
  </si>
  <si>
    <t xml:space="preserve">8700-513</t>
  </si>
  <si>
    <t xml:space="preserve">Rua 1.ª de Maio n.º36  Olhão</t>
  </si>
  <si>
    <t xml:space="preserve">GVPA22-02463</t>
  </si>
  <si>
    <t xml:space="preserve">PR1036</t>
  </si>
  <si>
    <t xml:space="preserve">Parqueamento</t>
  </si>
  <si>
    <t xml:space="preserve">Batalha</t>
  </si>
  <si>
    <t xml:space="preserve">2495-032</t>
  </si>
  <si>
    <t xml:space="preserve">SÃO MAMEDE</t>
  </si>
  <si>
    <t xml:space="preserve">Rua da Escola Primária, Edifício Rosa, Nº 33, 2º Esq.</t>
  </si>
  <si>
    <t xml:space="preserve">GVPA22-02464</t>
  </si>
  <si>
    <t xml:space="preserve">PR984</t>
  </si>
  <si>
    <t xml:space="preserve">2810-165 Almada</t>
  </si>
  <si>
    <t xml:space="preserve">Feijó</t>
  </si>
  <si>
    <t xml:space="preserve">Rua Dr. António Elvas, Nº 86, 4º Dto.</t>
  </si>
  <si>
    <t xml:space="preserve">GVPA22-02465</t>
  </si>
  <si>
    <t xml:space="preserve">PR991</t>
  </si>
  <si>
    <t xml:space="preserve">Alcobaça</t>
  </si>
  <si>
    <t xml:space="preserve">2460-761</t>
  </si>
  <si>
    <t xml:space="preserve">Vimeiro</t>
  </si>
  <si>
    <t xml:space="preserve">Serrada Grande, Casal da Madeira, Lote 5</t>
  </si>
  <si>
    <t xml:space="preserve">GVPA22-02466</t>
  </si>
  <si>
    <t xml:space="preserve">PR1010</t>
  </si>
  <si>
    <t xml:space="preserve">2735-651</t>
  </si>
  <si>
    <t xml:space="preserve">Cacém e S. Marcos</t>
  </si>
  <si>
    <t xml:space="preserve">Rua Cidade São salvador, N.º11 - 5ªA</t>
  </si>
  <si>
    <t xml:space="preserve">GVPA22-02467</t>
  </si>
  <si>
    <t xml:space="preserve">PR1028</t>
  </si>
  <si>
    <t xml:space="preserve">2655-33</t>
  </si>
  <si>
    <t xml:space="preserve">ERICEIRA</t>
  </si>
  <si>
    <t xml:space="preserve">Largo dos Pocinhos, Nº 8, 2º Esq.</t>
  </si>
  <si>
    <t xml:space="preserve">GVPA22-02468</t>
  </si>
  <si>
    <t xml:space="preserve">PR902</t>
  </si>
  <si>
    <t xml:space="preserve">Paredes</t>
  </si>
  <si>
    <t xml:space="preserve">4585-374 Rebordosa</t>
  </si>
  <si>
    <t xml:space="preserve">REBORDOSA</t>
  </si>
  <si>
    <t xml:space="preserve">41.22181,-8.40619</t>
  </si>
  <si>
    <t xml:space="preserve">Rua de Carvalhos do Cabo, Nº 126, Cabio</t>
  </si>
  <si>
    <t xml:space="preserve">GVPA22-02469</t>
  </si>
  <si>
    <t xml:space="preserve">PR979</t>
  </si>
  <si>
    <t xml:space="preserve">4485-840</t>
  </si>
  <si>
    <t xml:space="preserve">VILAR DE PINHEIRO</t>
  </si>
  <si>
    <t xml:space="preserve">Rua do Sete, Nº 200, Souto da Póvoa</t>
  </si>
  <si>
    <t xml:space="preserve">GVPA22-02470</t>
  </si>
  <si>
    <t xml:space="preserve">PR303</t>
  </si>
  <si>
    <t xml:space="preserve">Maia</t>
  </si>
  <si>
    <t xml:space="preserve">4470-151</t>
  </si>
  <si>
    <t xml:space="preserve">Av. Visconde Barreiros, N.º 90, 9º Piso, Hab. 9.1</t>
  </si>
  <si>
    <t xml:space="preserve">GVPA22-02471</t>
  </si>
  <si>
    <t xml:space="preserve">PR527</t>
  </si>
  <si>
    <t xml:space="preserve">UNIÃO DAS FREGUESIAS DE COVILHÃ E CANHOSO</t>
  </si>
  <si>
    <t xml:space="preserve">Rua de São Tiago, Nºs 11, 13 e 15</t>
  </si>
  <si>
    <t xml:space="preserve">GVPA22-02472</t>
  </si>
  <si>
    <t xml:space="preserve">PR550</t>
  </si>
  <si>
    <t xml:space="preserve">2735-660</t>
  </si>
  <si>
    <t xml:space="preserve">Praceta Cidade de Brasília, N.º 3, 2º C</t>
  </si>
  <si>
    <t xml:space="preserve">GVPA22-02473</t>
  </si>
  <si>
    <t xml:space="preserve">PR951</t>
  </si>
  <si>
    <t xml:space="preserve">4700-319</t>
  </si>
  <si>
    <t xml:space="preserve">BRAGA (S. VITOR)</t>
  </si>
  <si>
    <t xml:space="preserve">Bairro Engenheiro Duarte Pacheco ou Bairro de Braga nº 122(Rua do Rosmaninho, n.º 122)</t>
  </si>
  <si>
    <t xml:space="preserve">GVPA22-02474</t>
  </si>
  <si>
    <t xml:space="preserve">PR955</t>
  </si>
  <si>
    <t xml:space="preserve">Mirandela</t>
  </si>
  <si>
    <t xml:space="preserve">5370-564</t>
  </si>
  <si>
    <t xml:space="preserve">41.48212,-7.18513</t>
  </si>
  <si>
    <t xml:space="preserve">Largo Adelino Morais Castro, Nº 7A, 2º Esq., Loteamento Varandas do Tua</t>
  </si>
  <si>
    <t xml:space="preserve">GVPA22-02475</t>
  </si>
  <si>
    <t xml:space="preserve">PR982</t>
  </si>
  <si>
    <t xml:space="preserve">2460-141</t>
  </si>
  <si>
    <t xml:space="preserve">ALFEIZERÃO</t>
  </si>
  <si>
    <t xml:space="preserve">Cabecinhos ou Ramalheira, Nº 13B, Loteamento Fortunato</t>
  </si>
  <si>
    <t xml:space="preserve">GVPA22-02476</t>
  </si>
  <si>
    <t xml:space="preserve">PR986</t>
  </si>
  <si>
    <t xml:space="preserve">Loulé</t>
  </si>
  <si>
    <t xml:space="preserve">8100-082</t>
  </si>
  <si>
    <t xml:space="preserve">Loulé (São Sebastião)</t>
  </si>
  <si>
    <t xml:space="preserve">Torre do Parragil</t>
  </si>
  <si>
    <t xml:space="preserve">GVPA22-02477</t>
  </si>
  <si>
    <t xml:space="preserve">PR996</t>
  </si>
  <si>
    <t xml:space="preserve">3045-453</t>
  </si>
  <si>
    <t xml:space="preserve">Taveiro</t>
  </si>
  <si>
    <t xml:space="preserve">Tiago Galveia Raposo Vieira. da Arrocha, Nº 89, R/c Dto., Casal da Serralhoa</t>
  </si>
  <si>
    <t xml:space="preserve">GVPA22-02478</t>
  </si>
  <si>
    <t xml:space="preserve">PR1005</t>
  </si>
  <si>
    <t xml:space="preserve">2670-377</t>
  </si>
  <si>
    <t xml:space="preserve">Rua Nossa Senhora do Carmo, Nº 22</t>
  </si>
  <si>
    <t xml:space="preserve">GVPA22-02479</t>
  </si>
  <si>
    <t xml:space="preserve">PR1012</t>
  </si>
  <si>
    <t xml:space="preserve">8700-486</t>
  </si>
  <si>
    <t xml:space="preserve">Rua Joaquim Ribeiro, N.º15 R/c Esq.</t>
  </si>
  <si>
    <t xml:space="preserve">GVPA22-02480</t>
  </si>
  <si>
    <t xml:space="preserve">PR1016</t>
  </si>
  <si>
    <t xml:space="preserve">Benavente</t>
  </si>
  <si>
    <t xml:space="preserve">2135-100</t>
  </si>
  <si>
    <t xml:space="preserve">Samora Correia</t>
  </si>
  <si>
    <t xml:space="preserve">Rua das Cegonhas, N.º7</t>
  </si>
  <si>
    <t xml:space="preserve">GVPA22-02481</t>
  </si>
  <si>
    <t xml:space="preserve">PR1024</t>
  </si>
  <si>
    <t xml:space="preserve">3080-011</t>
  </si>
  <si>
    <t xml:space="preserve">Tavarede</t>
  </si>
  <si>
    <t xml:space="preserve">Rua Capitão Argel de Melo, N.º10 R/c</t>
  </si>
  <si>
    <t xml:space="preserve">GVPA22-02482</t>
  </si>
  <si>
    <t xml:space="preserve">PR1029</t>
  </si>
  <si>
    <t xml:space="preserve">3030-567</t>
  </si>
  <si>
    <t xml:space="preserve">Rua do real, N.º115</t>
  </si>
  <si>
    <t xml:space="preserve">GVPA22-02483</t>
  </si>
  <si>
    <t xml:space="preserve">PR1040</t>
  </si>
  <si>
    <t xml:space="preserve">6200-213</t>
  </si>
  <si>
    <t xml:space="preserve">Boidobra</t>
  </si>
  <si>
    <t xml:space="preserve">Quinta do Sol, N.º16 - R/C</t>
  </si>
  <si>
    <t xml:space="preserve">GVPA22-02484</t>
  </si>
  <si>
    <t xml:space="preserve">PR1045</t>
  </si>
  <si>
    <t xml:space="preserve">960146960</t>
  </si>
  <si>
    <t xml:space="preserve">4715-456 Braga</t>
  </si>
  <si>
    <t xml:space="preserve">Pedralva</t>
  </si>
  <si>
    <t xml:space="preserve">Rua D. Francisco Maria da Silva Lote 73 </t>
  </si>
  <si>
    <t xml:space="preserve">JOSE AUGUSTO ARAUJO PEREIRA</t>
  </si>
  <si>
    <t xml:space="preserve">JOSE AUGUSTO ARAUJO PEREIRA (VS8)</t>
  </si>
  <si>
    <t xml:space="preserve">GVPA22-02485</t>
  </si>
  <si>
    <t xml:space="preserve">VS8-373-2022/89922</t>
  </si>
  <si>
    <t xml:space="preserve">disponibilidade do contacto</t>
  </si>
  <si>
    <t xml:space="preserve">964443444</t>
  </si>
  <si>
    <t xml:space="preserve">2605-339 Serra de Casal de Cambra </t>
  </si>
  <si>
    <t xml:space="preserve">38.796000,-9.252405 </t>
  </si>
  <si>
    <t xml:space="preserve">Rua Principal, Lote 3 </t>
  </si>
  <si>
    <t xml:space="preserve">Diogo Bruno Costa Santos </t>
  </si>
  <si>
    <t xml:space="preserve">GVPA22-02486</t>
  </si>
  <si>
    <t xml:space="preserve">VS3-112-2022/88865</t>
  </si>
  <si>
    <t xml:space="preserve">Salvaterra de Magos</t>
  </si>
  <si>
    <t xml:space="preserve">910 002 100</t>
  </si>
  <si>
    <t xml:space="preserve">2120-231</t>
  </si>
  <si>
    <t xml:space="preserve">UF SALVATERRA DE MAGOS E FOROS DE SALVATERRA</t>
  </si>
  <si>
    <t xml:space="preserve">Travessa Da Serpente , Lote 1, Travessa da Serpente - Foros De Salvaterra</t>
  </si>
  <si>
    <t xml:space="preserve">Eugénio Fernandes ( imobiliária)</t>
  </si>
  <si>
    <t xml:space="preserve">Hugo Miguel duarte Vinagreiro</t>
  </si>
  <si>
    <t xml:space="preserve">GVPA22-02487</t>
  </si>
  <si>
    <t xml:space="preserve">BCTT ID 210104</t>
  </si>
  <si>
    <t xml:space="preserve">de acordo com a disponibilidade do cliente</t>
  </si>
  <si>
    <t xml:space="preserve">António Manuel Braz</t>
  </si>
  <si>
    <t xml:space="preserve">1300-149</t>
  </si>
  <si>
    <t xml:space="preserve">Rua Latino Coelho, 87 1050-134 Lisboa</t>
  </si>
  <si>
    <t xml:space="preserve">515 008 850</t>
  </si>
  <si>
    <t xml:space="preserve">Napolitana 2018 Alcantara, SA</t>
  </si>
  <si>
    <t xml:space="preserve">Alcantara</t>
  </si>
  <si>
    <t xml:space="preserve">Rua da Cozinha Economica, Lisboa</t>
  </si>
  <si>
    <t xml:space="preserve"> FT 2022A1/488</t>
  </si>
  <si>
    <t xml:space="preserve">GVPA22-02488</t>
  </si>
  <si>
    <t xml:space="preserve">P090 - Lisbon International School - Alcantara</t>
  </si>
  <si>
    <t xml:space="preserve">938545800</t>
  </si>
  <si>
    <t xml:space="preserve">1170-319</t>
  </si>
  <si>
    <t xml:space="preserve">38.732198, -9.130793</t>
  </si>
  <si>
    <t xml:space="preserve">Calçada do Poço dos Mouros nº 62 - 1 dt </t>
  </si>
  <si>
    <t xml:space="preserve">Antonio Marquês </t>
  </si>
  <si>
    <t xml:space="preserve">Antonio Jose Tomas Marques</t>
  </si>
  <si>
    <t xml:space="preserve">GVPA22-02489</t>
  </si>
  <si>
    <t xml:space="preserve">PHB-205-2022/63406</t>
  </si>
  <si>
    <t xml:space="preserve">+351 969 227 364</t>
  </si>
  <si>
    <t xml:space="preserve">2675-669 Odivelas</t>
  </si>
  <si>
    <t xml:space="preserve">Praça Portugal nº 7 4º A</t>
  </si>
  <si>
    <t xml:space="preserve">Hugo Manuel Ferreira dos Santos</t>
  </si>
  <si>
    <t xml:space="preserve">GVPA22-02490</t>
  </si>
  <si>
    <t xml:space="preserve">PHB-206-2022/64465</t>
  </si>
  <si>
    <t xml:space="preserve">935515776</t>
  </si>
  <si>
    <t xml:space="preserve">1500-055 </t>
  </si>
  <si>
    <t xml:space="preserve">R DOS ARNEIROS 55-2 drt </t>
  </si>
  <si>
    <t xml:space="preserve">RAFAELA NORTE</t>
  </si>
  <si>
    <t xml:space="preserve">Vasco Catarino Rosa Leal</t>
  </si>
  <si>
    <t xml:space="preserve">GVPA22-02491</t>
  </si>
  <si>
    <t xml:space="preserve">PHB-155-2022/64436</t>
  </si>
  <si>
    <t xml:space="preserve">Proponente ausente</t>
  </si>
  <si>
    <t xml:space="preserve">912478181 </t>
  </si>
  <si>
    <t xml:space="preserve">4465-015 Matosinhos </t>
  </si>
  <si>
    <t xml:space="preserve">- UNIÃO DAS FREGUESIAS DE
SÃO MAMEDE DE INFESTA E SENHORA DA HORA</t>
  </si>
  <si>
    <t xml:space="preserve">Rua Academica de São mamede 61</t>
  </si>
  <si>
    <t xml:space="preserve">DUARTE CHAVES</t>
  </si>
  <si>
    <t xml:space="preserve">Ana Sofia Timas Cedovim Russo</t>
  </si>
  <si>
    <t xml:space="preserve">GVPA22-02492</t>
  </si>
  <si>
    <t xml:space="preserve">PHB-732-2022/63563</t>
  </si>
  <si>
    <t xml:space="preserve">de acordo com a disponibilidade do contacto por estar de ferias</t>
  </si>
  <si>
    <t xml:space="preserve">935 905 788 </t>
  </si>
  <si>
    <t xml:space="preserve">4470-176 Maia </t>
  </si>
  <si>
    <t xml:space="preserve"> Cidade da Maia</t>
  </si>
  <si>
    <t xml:space="preserve">41.24078,-8.63430</t>
  </si>
  <si>
    <t xml:space="preserve">Rua Ernesto Santos Ribeiro 23 </t>
  </si>
  <si>
    <t xml:space="preserve">Mariana Ribeiro </t>
  </si>
  <si>
    <t xml:space="preserve">Diana Roberta Monteiro Martins</t>
  </si>
  <si>
    <t xml:space="preserve">GVPA22-02493</t>
  </si>
  <si>
    <t xml:space="preserve">VCH-732-2022/62462</t>
  </si>
  <si>
    <t xml:space="preserve">Daniel Luís Robalo Vicente</t>
  </si>
  <si>
    <t xml:space="preserve">Aljezur</t>
  </si>
  <si>
    <t xml:space="preserve">966922978 </t>
  </si>
  <si>
    <t xml:space="preserve">8670-211 Bordeira </t>
  </si>
  <si>
    <t xml:space="preserve">Bordeira</t>
  </si>
  <si>
    <t xml:space="preserve">Viana Alfambras</t>
  </si>
  <si>
    <t xml:space="preserve">Ricardo Miguel </t>
  </si>
  <si>
    <t xml:space="preserve">Tanja Kathrin Alexa Nopens </t>
  </si>
  <si>
    <t xml:space="preserve">GVPA22-02494</t>
  </si>
  <si>
    <t xml:space="preserve">PHB-206-2022/63741</t>
  </si>
  <si>
    <t xml:space="preserve">honoraios pre-acordados</t>
  </si>
  <si>
    <t xml:space="preserve">910960401</t>
  </si>
  <si>
    <t xml:space="preserve">Rua Luis Gonzaga do Nascimento n.º 16-A, 2900-447 Setúbal</t>
  </si>
  <si>
    <t xml:space="preserve">513801855</t>
  </si>
  <si>
    <t xml:space="preserve">Paulino Mestre Unipessoal, LDA.</t>
  </si>
  <si>
    <t xml:space="preserve">Rua da Velha Alfandêga Nº’s 1 e 3, e Rua da Sociedade Musical Capricho Setubalense Nº’s10 a 28,</t>
  </si>
  <si>
    <t xml:space="preserve">Pedro Mestre</t>
  </si>
  <si>
    <t xml:space="preserve">FT 2022A1/502</t>
  </si>
  <si>
    <t xml:space="preserve">GVPG22-02495</t>
  </si>
  <si>
    <t xml:space="preserve">P079 - Avenida Centro</t>
  </si>
  <si>
    <t xml:space="preserve">2820-047</t>
  </si>
  <si>
    <t xml:space="preserve">UF CHARNECA DE CapARICA E SOBREDA</t>
  </si>
  <si>
    <t xml:space="preserve">38.59305,-9.18490</t>
  </si>
  <si>
    <t xml:space="preserve">Rua Candido Costa Pinto, 24, Charneca Da Caparica</t>
  </si>
  <si>
    <t xml:space="preserve">António Vitorino Cerqueira De Sousa</t>
  </si>
  <si>
    <t xml:space="preserve">GVPG22-02496</t>
  </si>
  <si>
    <t xml:space="preserve">BCTT ID 220657</t>
  </si>
  <si>
    <t xml:space="preserve">Torres Vedras</t>
  </si>
  <si>
    <t xml:space="preserve">914754354</t>
  </si>
  <si>
    <t xml:space="preserve">2560-248</t>
  </si>
  <si>
    <t xml:space="preserve">Santa Maria, São Pedro e Matacães</t>
  </si>
  <si>
    <t xml:space="preserve">Urbanização Casal da Paródia, Lt 37 </t>
  </si>
  <si>
    <t xml:space="preserve">FABIO FILIPE PEDRO FRANCO</t>
  </si>
  <si>
    <t xml:space="preserve">GVPG22-02497</t>
  </si>
  <si>
    <t xml:space="preserve">VS3-168-2022/86266</t>
  </si>
  <si>
    <t xml:space="preserve">TF Turismo Fundos - SGOIC, S.A.</t>
  </si>
  <si>
    <t xml:space="preserve">Guimarães</t>
  </si>
  <si>
    <t xml:space="preserve">962673296/253540110</t>
  </si>
  <si>
    <t xml:space="preserve">4805-023</t>
  </si>
  <si>
    <t xml:space="preserve">Pedido Criado</t>
  </si>
  <si>
    <t xml:space="preserve">R IVONE SILVA N 6 8 DTO, LISBOA, 1050-124 LISBOA</t>
  </si>
  <si>
    <t xml:space="preserve">0010950</t>
  </si>
  <si>
    <t xml:space="preserve">FUNDO IMOBILIARIO ESPECIAL DE apOIO AS EMPRESAS</t>
  </si>
  <si>
    <t xml:space="preserve">Brito</t>
  </si>
  <si>
    <t xml:space="preserve">Agras</t>
  </si>
  <si>
    <t xml:space="preserve">Ricardo Pizarro</t>
  </si>
  <si>
    <t xml:space="preserve">GVPG22-02498</t>
  </si>
  <si>
    <t xml:space="preserve">Lavandaria Pizzarro</t>
  </si>
  <si>
    <t xml:space="preserve">data limite: 10/10/2022</t>
  </si>
  <si>
    <t xml:space="preserve">Nazaré</t>
  </si>
  <si>
    <t xml:space="preserve">2450-027 FAMALICÃO NZR</t>
  </si>
  <si>
    <t xml:space="preserve">Famalicão</t>
  </si>
  <si>
    <t xml:space="preserve">Quinta do Castelo</t>
  </si>
  <si>
    <t xml:space="preserve">Luis Gaspar</t>
  </si>
  <si>
    <t xml:space="preserve">GVPG22-02499</t>
  </si>
  <si>
    <t xml:space="preserve">Valbopan</t>
  </si>
  <si>
    <t xml:space="preserve">data limite: 10/10/2022 : luis.gaspar@investwood.pt</t>
  </si>
  <si>
    <t xml:space="preserve">2135-015 SAMORA CORREIA</t>
  </si>
  <si>
    <t xml:space="preserve">Estrada Nacional 118</t>
  </si>
  <si>
    <t xml:space="preserve">TF Turismo Fundos - SGOIC, S.A./Prosegur</t>
  </si>
  <si>
    <t xml:space="preserve">GVPG22-02500</t>
  </si>
  <si>
    <t xml:space="preserve">PLURICOOP</t>
  </si>
  <si>
    <t xml:space="preserve">227860930</t>
  </si>
  <si>
    <t xml:space="preserve">4430-291 VILA NOVA DE GAIA</t>
  </si>
  <si>
    <t xml:space="preserve">Oliveira do Douro</t>
  </si>
  <si>
    <t xml:space="preserve">Rua da Seara, nº 588</t>
  </si>
  <si>
    <t xml:space="preserve">António Neves Ferreira</t>
  </si>
  <si>
    <t xml:space="preserve">GVPG22-02501</t>
  </si>
  <si>
    <t xml:space="preserve">Sounete</t>
  </si>
  <si>
    <t xml:space="preserve">255312026</t>
  </si>
  <si>
    <t xml:space="preserve">Pedro Costa</t>
  </si>
  <si>
    <t xml:space="preserve">GVPG22-02502</t>
  </si>
  <si>
    <t xml:space="preserve">J.Martins &amp; CIA</t>
  </si>
  <si>
    <t xml:space="preserve">213802500</t>
  </si>
  <si>
    <t xml:space="preserve">Pedro Oliveira</t>
  </si>
  <si>
    <t xml:space="preserve">GVPG22-02503</t>
  </si>
  <si>
    <t xml:space="preserve">Investwood</t>
  </si>
  <si>
    <t xml:space="preserve">256099475</t>
  </si>
  <si>
    <t xml:space="preserve">João Silva</t>
  </si>
  <si>
    <t xml:space="preserve">GVPG22-02504</t>
  </si>
  <si>
    <t xml:space="preserve">Desistart</t>
  </si>
  <si>
    <t xml:space="preserve"> 911817794</t>
  </si>
  <si>
    <t xml:space="preserve">8125-001</t>
  </si>
  <si>
    <t xml:space="preserve">Quarteira</t>
  </si>
  <si>
    <t xml:space="preserve">Pinhal da Marina Vilamoura nº D3 2º Esq</t>
  </si>
  <si>
    <t xml:space="preserve">Aliona Grosul</t>
  </si>
  <si>
    <t xml:space="preserve">Dermot John Caffrey </t>
  </si>
  <si>
    <t xml:space="preserve">GVPA22-02505</t>
  </si>
  <si>
    <t xml:space="preserve">PHB-188-2022/63477</t>
  </si>
  <si>
    <t xml:space="preserve">km a adicionar</t>
  </si>
  <si>
    <t xml:space="preserve">910328956</t>
  </si>
  <si>
    <t xml:space="preserve">1685-776</t>
  </si>
  <si>
    <t xml:space="preserve">UF das Freguesias de Pontinha e famões</t>
  </si>
  <si>
    <t xml:space="preserve">Av da liberdade Lote 418 Bairro do Trigache Norte</t>
  </si>
  <si>
    <t xml:space="preserve">Jorge Dias</t>
  </si>
  <si>
    <t xml:space="preserve">Tiago Anre Fidalgo Sousa</t>
  </si>
  <si>
    <t xml:space="preserve">GVPA22-02506</t>
  </si>
  <si>
    <t xml:space="preserve">PHB-114-2022/64604</t>
  </si>
  <si>
    <t xml:space="preserve">962548900</t>
  </si>
  <si>
    <t xml:space="preserve">2680 -271</t>
  </si>
  <si>
    <t xml:space="preserve">UNIÃO DAS FREGUESIAS DE
CAMARATE, UNHOS E apELAÇÃO </t>
  </si>
  <si>
    <t xml:space="preserve">PRACETA DA LIBERDADE 4 4 DTO</t>
  </si>
  <si>
    <t xml:space="preserve">RUI ANDRES FREITAS RODRIGUEZ</t>
  </si>
  <si>
    <t xml:space="preserve">GVPA22-02507</t>
  </si>
  <si>
    <t xml:space="preserve">PHB-741-2022/63623</t>
  </si>
  <si>
    <t xml:space="preserve">964682829 </t>
  </si>
  <si>
    <t xml:space="preserve">7800-280</t>
  </si>
  <si>
    <t xml:space="preserve">União das Freguesias de Beja (santiago Maior e São João Baptista)</t>
  </si>
  <si>
    <t xml:space="preserve">R JOSE FRANCISCO VARELA CRUJO 7 2ESQ</t>
  </si>
  <si>
    <t xml:space="preserve">Catarina Guimarães Guerreiro </t>
  </si>
  <si>
    <t xml:space="preserve">GVPA22-02508</t>
  </si>
  <si>
    <t xml:space="preserve">PHB-206-2022/64630 </t>
  </si>
  <si>
    <t xml:space="preserve">pedido ao BK a CPR da fração</t>
  </si>
  <si>
    <t xml:space="preserve"> 915337744</t>
  </si>
  <si>
    <t xml:space="preserve">4445-438 ERMESINDE</t>
  </si>
  <si>
    <t xml:space="preserve"> ERMESINDE </t>
  </si>
  <si>
    <t xml:space="preserve">41208612,-8.551939</t>
  </si>
  <si>
    <t xml:space="preserve">Travessa Filipa da Vilhena, n.º 51, R/C Esq. </t>
  </si>
  <si>
    <t xml:space="preserve">Miguel Ribeiro</t>
  </si>
  <si>
    <t xml:space="preserve">Luis Pedro Alves Diogo Borges</t>
  </si>
  <si>
    <t xml:space="preserve">GVPA22-02509</t>
  </si>
  <si>
    <t xml:space="preserve">PHB-206-2022/64248 </t>
  </si>
  <si>
    <t xml:space="preserve">Cláudia Alexandra Gomes Esteves Leal</t>
  </si>
  <si>
    <t xml:space="preserve">963851323</t>
  </si>
  <si>
    <t xml:space="preserve">2580-474</t>
  </si>
  <si>
    <t xml:space="preserve">Caregado</t>
  </si>
  <si>
    <t xml:space="preserve">ESTR MENDANHA, 25 - MORADIA 7D</t>
  </si>
  <si>
    <t xml:space="preserve">HUGO DAVID FIGUEIRA CORREIA</t>
  </si>
  <si>
    <t xml:space="preserve">GVPA22-02510</t>
  </si>
  <si>
    <t xml:space="preserve">PHB-205-2022/64628</t>
  </si>
  <si>
    <t xml:space="preserve">934742138 </t>
  </si>
  <si>
    <t xml:space="preserve">4425-040 MAIA</t>
  </si>
  <si>
    <t xml:space="preserve">AGUAS SANTAS </t>
  </si>
  <si>
    <t xml:space="preserve">R CAROLINA MICHAELIS 155</t>
  </si>
  <si>
    <t xml:space="preserve">Eng Pedro Carvalho </t>
  </si>
  <si>
    <t xml:space="preserve">Sandra Paula Silva Soares Carvalho </t>
  </si>
  <si>
    <t xml:space="preserve">GVPA22-02511</t>
  </si>
  <si>
    <t xml:space="preserve">PHB-206-2022/63134</t>
  </si>
  <si>
    <t xml:space="preserve">Pedido de instruções ao Banco,O cliente quer falar com o banco porque não quer a visita interior nem fotos</t>
  </si>
  <si>
    <t xml:space="preserve">RSSM, S.A.</t>
  </si>
  <si>
    <t xml:space="preserve">1150-280 Lisboa</t>
  </si>
  <si>
    <t xml:space="preserve">Rua Rodiregues Sampaio n30-A, 6D 1150-280 Lisboa</t>
  </si>
  <si>
    <t xml:space="preserve">507 978 447</t>
  </si>
  <si>
    <t xml:space="preserve">Coração de Jesus</t>
  </si>
  <si>
    <t xml:space="preserve">Rua Rodrigo Sampaio 30, Lisboa</t>
  </si>
  <si>
    <t xml:space="preserve">FT 2022A1/492</t>
  </si>
  <si>
    <t xml:space="preserve">GVPG22-02512</t>
  </si>
  <si>
    <t xml:space="preserve">P094 - Nau 30</t>
  </si>
  <si>
    <t xml:space="preserve">Caminho do Amparo, Edificio Várzea Park, Fracção JV, 9000-248 Funchal</t>
  </si>
  <si>
    <t xml:space="preserve">515 628 620</t>
  </si>
  <si>
    <t xml:space="preserve">Palmeira Genial, Lda</t>
  </si>
  <si>
    <t xml:space="preserve">Rua Fonte Saraiva N.º 7</t>
  </si>
  <si>
    <t xml:space="preserve">FT 2022A1/493</t>
  </si>
  <si>
    <t xml:space="preserve">GVPG22-02513</t>
  </si>
  <si>
    <t xml:space="preserve">P080 - Urbanização Fénix II</t>
  </si>
  <si>
    <t xml:space="preserve">917 941 240</t>
  </si>
  <si>
    <t xml:space="preserve">8600-209 Lagos</t>
  </si>
  <si>
    <t xml:space="preserve">Urbanização Torraltinha Mar, Rua dos Taxistas Nº2</t>
  </si>
  <si>
    <t xml:space="preserve">Rita Baptista</t>
  </si>
  <si>
    <t xml:space="preserve">RITA BapTISTA</t>
  </si>
  <si>
    <t xml:space="preserve">GVPA22-02514</t>
  </si>
  <si>
    <t xml:space="preserve">VS2 STAFF RITA BapTISTA</t>
  </si>
  <si>
    <t xml:space="preserve">912 799 525 </t>
  </si>
  <si>
    <t xml:space="preserve">4200-001 PORTO</t>
  </si>
  <si>
    <t xml:space="preserve">RUA PROF ANTONIO CRUZ 385, Loja - fração B</t>
  </si>
  <si>
    <t xml:space="preserve">Nuno Carvalho</t>
  </si>
  <si>
    <t xml:space="preserve"> INSPIRE MEDICAL LDA</t>
  </si>
  <si>
    <t xml:space="preserve">GVPA22-02515</t>
  </si>
  <si>
    <t xml:space="preserve">CRE-737-2022/25777</t>
  </si>
  <si>
    <t xml:space="preserve">Bragança</t>
  </si>
  <si>
    <t xml:space="preserve">967132015 </t>
  </si>
  <si>
    <t xml:space="preserve">5300-244 Bragança</t>
  </si>
  <si>
    <t xml:space="preserve">41.81658,-6.76982</t>
  </si>
  <si>
    <t xml:space="preserve">Rua de Diu - Ponta Bairro Sol Vale Alvaro (art. 7132) 18 </t>
  </si>
  <si>
    <t xml:space="preserve">OCTAVIO RODRIGUES PIRES NOGUEIRO </t>
  </si>
  <si>
    <t xml:space="preserve">GVPA22-02516</t>
  </si>
  <si>
    <t xml:space="preserve">VS2-342-2022/95212</t>
  </si>
  <si>
    <t xml:space="preserve"> 918351013</t>
  </si>
  <si>
    <t xml:space="preserve">2735-656 São Marcos </t>
  </si>
  <si>
    <t xml:space="preserve">União das Freguesias do Cacém e São Marcos</t>
  </si>
  <si>
    <t xml:space="preserve">Rua Cidade de São Paulo, n.º 11, 3º Dto</t>
  </si>
  <si>
    <t xml:space="preserve">Inês Noronha </t>
  </si>
  <si>
    <t xml:space="preserve">Marta Alexandra Gonçalves Madeira</t>
  </si>
  <si>
    <t xml:space="preserve">GVPA22-02517</t>
  </si>
  <si>
    <t xml:space="preserve">PHB-206-2022/64561</t>
  </si>
  <si>
    <t xml:space="preserve">4450-591 Leça da Palmeira</t>
  </si>
  <si>
    <t xml:space="preserve">Praça D. Filipa de Lencastre, 22 , Sala 102, 6º andar - 4050-259 Porto</t>
  </si>
  <si>
    <t xml:space="preserve">514492970</t>
  </si>
  <si>
    <t xml:space="preserve">Abade 101 - Sociedade Imobiliária, Lda</t>
  </si>
  <si>
    <t xml:space="preserve">Leça da Palmeira</t>
  </si>
  <si>
    <t xml:space="preserve">FT 2022A1/495</t>
  </si>
  <si>
    <t xml:space="preserve">GVPG22-02518</t>
  </si>
  <si>
    <t xml:space="preserve">P040_Abade 101</t>
  </si>
  <si>
    <t xml:space="preserve">9050-019 Funchal</t>
  </si>
  <si>
    <t xml:space="preserve">511 141 700</t>
  </si>
  <si>
    <t xml:space="preserve">Rua do Carmo, nº 27</t>
  </si>
  <si>
    <t xml:space="preserve">FT 2022A1/496</t>
  </si>
  <si>
    <t xml:space="preserve">GVPG22-02519</t>
  </si>
  <si>
    <t xml:space="preserve">P072_Carmo Palace</t>
  </si>
  <si>
    <t xml:space="preserve">962226979</t>
  </si>
  <si>
    <t xml:space="preserve">815-789 QUINTA DA GENOVESA</t>
  </si>
  <si>
    <t xml:space="preserve">UNIÃO DAS FREGUESIAS DE
CHARNECA DE CapARICA E SOBREDA</t>
  </si>
  <si>
    <t xml:space="preserve">RUA MARIA AMELIA FERREIRA, LOTE 94</t>
  </si>
  <si>
    <t xml:space="preserve">NUNO MIGUEL FERREIRA LOURENCO</t>
  </si>
  <si>
    <t xml:space="preserve">GVPA22-02520</t>
  </si>
  <si>
    <t xml:space="preserve">PHB-206-2022/64403 </t>
  </si>
  <si>
    <t xml:space="preserve">918571189</t>
  </si>
  <si>
    <t xml:space="preserve">4765-741 Oliveira S. Mateus </t>
  </si>
  <si>
    <t xml:space="preserve">OLIVEIRA (S.
MATEUS) </t>
  </si>
  <si>
    <t xml:space="preserve">Rua General Humberto Delgado 611</t>
  </si>
  <si>
    <t xml:space="preserve">Filipe Daniel da Silva Pereira </t>
  </si>
  <si>
    <t xml:space="preserve">GVPA22-02521</t>
  </si>
  <si>
    <t xml:space="preserve">PHB-206-2022/64459</t>
  </si>
  <si>
    <t xml:space="preserve">1100-319 LISBOA </t>
  </si>
  <si>
    <t xml:space="preserve">SANTA MARIA MAIOR</t>
  </si>
  <si>
    <t xml:space="preserve">38.71089,-9.13561</t>
  </si>
  <si>
    <t xml:space="preserve"> Rua da Madalena, nºs.117 : 2.º andar esquerdo </t>
  </si>
  <si>
    <t xml:space="preserve">INES LEANDRO BORGES CASTRO BARBOSA - Avaliação desktop </t>
  </si>
  <si>
    <t xml:space="preserve">GVPA22-02522</t>
  </si>
  <si>
    <t xml:space="preserve">ACC-105-2022/25778</t>
  </si>
  <si>
    <t xml:space="preserve">1050-089 Lisboa</t>
  </si>
  <si>
    <t xml:space="preserve">Av. Duque de loulé, 123 - 1050-089 Lisboa</t>
  </si>
  <si>
    <t xml:space="preserve">513 330 470</t>
  </si>
  <si>
    <t xml:space="preserve">Trias PRT Office 123-T, Lda</t>
  </si>
  <si>
    <t xml:space="preserve">Av. Duque de Loulé 123,</t>
  </si>
  <si>
    <t xml:space="preserve">FT 2022A1/497</t>
  </si>
  <si>
    <t xml:space="preserve">GVPG22-02523</t>
  </si>
  <si>
    <t xml:space="preserve">P081 - Duque de Loulé</t>
  </si>
  <si>
    <t xml:space="preserve">969500383</t>
  </si>
  <si>
    <t xml:space="preserve">4000-246 Porto</t>
  </si>
  <si>
    <t xml:space="preserve">Avenida da República nº 74 2º andar, 4580-193 Paredes</t>
  </si>
  <si>
    <t xml:space="preserve">515576174</t>
  </si>
  <si>
    <t xml:space="preserve">Formosa Oak, Lda.</t>
  </si>
  <si>
    <t xml:space="preserve">Rua da Formosa, nº 86 a 92</t>
  </si>
  <si>
    <t xml:space="preserve">Eng.ª Telma</t>
  </si>
  <si>
    <t xml:space="preserve">FT 2022A1/498</t>
  </si>
  <si>
    <t xml:space="preserve">GVPA22-02524</t>
  </si>
  <si>
    <t xml:space="preserve">P027 - Formosa Oak</t>
  </si>
  <si>
    <t xml:space="preserve">917647006</t>
  </si>
  <si>
    <t xml:space="preserve">4000-170 Porto</t>
  </si>
  <si>
    <t xml:space="preserve">Rua Carlos Alberto Mota Pinto, nº 17, 2º A, 1070-313 Lisboa</t>
  </si>
  <si>
    <t xml:space="preserve">513 977 325</t>
  </si>
  <si>
    <t xml:space="preserve">OZILIUCADUS, LDA</t>
  </si>
  <si>
    <t xml:space="preserve">Sé</t>
  </si>
  <si>
    <t xml:space="preserve">Rua de Cimo de Vila N.º 23 - 25,</t>
  </si>
  <si>
    <t xml:space="preserve">Catarina Pimentel</t>
  </si>
  <si>
    <t xml:space="preserve">FT 2022A1/499</t>
  </si>
  <si>
    <t xml:space="preserve">GVPG22-02525</t>
  </si>
  <si>
    <t xml:space="preserve">P085 - MARQUESA PALACE</t>
  </si>
  <si>
    <t xml:space="preserve">914561505</t>
  </si>
  <si>
    <t xml:space="preserve">1600-036 Lisboa</t>
  </si>
  <si>
    <t xml:space="preserve">Rua Duque de Palmela, nº 27 1º esqº, 1250-097 Lisboa</t>
  </si>
  <si>
    <t xml:space="preserve">515525863</t>
  </si>
  <si>
    <t xml:space="preserve">355 Developments, S.A.</t>
  </si>
  <si>
    <t xml:space="preserve">Avenida 5 de Outubro, nº 355, 1600-036 Lisboa</t>
  </si>
  <si>
    <t xml:space="preserve">João Ferraz (Drº)</t>
  </si>
  <si>
    <t xml:space="preserve">FT 2022A1/500</t>
  </si>
  <si>
    <t xml:space="preserve">GVPG22-02526</t>
  </si>
  <si>
    <t xml:space="preserve">P030 - 355 Developments</t>
  </si>
  <si>
    <t xml:space="preserve">JUTICALPA - SOCIEDADE IMOBILIARIA LDA</t>
  </si>
  <si>
    <t xml:space="preserve">2725-577 MEM MARTINS</t>
  </si>
  <si>
    <t xml:space="preserve">514634685</t>
  </si>
  <si>
    <t xml:space="preserve">Rua Capitão Salgueiro Maia, 5, 1º Dto</t>
  </si>
  <si>
    <t xml:space="preserve">Finsolutia - Juti</t>
  </si>
  <si>
    <t xml:space="preserve">GVPJ22-02527</t>
  </si>
  <si>
    <t xml:space="preserve">ID 110187</t>
  </si>
  <si>
    <t xml:space="preserve">URGENTE - 22/08 escritura</t>
  </si>
  <si>
    <t xml:space="preserve">152-160, Lisboa</t>
  </si>
  <si>
    <t xml:space="preserve">v. Elias Garcia, nº 91, 1º, 1050-097, Lisboa</t>
  </si>
  <si>
    <t xml:space="preserve">514 819 537</t>
  </si>
  <si>
    <t xml:space="preserve">Frequentspirit Investimentos Imobiliários LDA</t>
  </si>
  <si>
    <t xml:space="preserve">Santa Maria Maior</t>
  </si>
  <si>
    <t xml:space="preserve">Rua dos Fanquerios </t>
  </si>
  <si>
    <t xml:space="preserve">FT 2022A1/501</t>
  </si>
  <si>
    <t xml:space="preserve">GVPG22-02528</t>
  </si>
  <si>
    <t xml:space="preserve">P021 - Fabrik</t>
  </si>
  <si>
    <t xml:space="preserve">939850717</t>
  </si>
  <si>
    <t xml:space="preserve">1300-003 Lisboa</t>
  </si>
  <si>
    <t xml:space="preserve">Ajuda</t>
  </si>
  <si>
    <t xml:space="preserve">Rua José Pinto Bastos, nº 39 </t>
  </si>
  <si>
    <t xml:space="preserve">Bruno Coelho</t>
  </si>
  <si>
    <t xml:space="preserve">João Carlos Afonso Duarte 
  </t>
  </si>
  <si>
    <t xml:space="preserve">GVPA22-02529</t>
  </si>
  <si>
    <t xml:space="preserve">VS4-113-2022/73200 </t>
  </si>
  <si>
    <t xml:space="preserve">Pedido contacto alternativo</t>
  </si>
  <si>
    <t xml:space="preserve">912372418</t>
  </si>
  <si>
    <t xml:space="preserve">3810-553</t>
  </si>
  <si>
    <t xml:space="preserve">Santa Joana</t>
  </si>
  <si>
    <t xml:space="preserve">Rua da Azenha 80 </t>
  </si>
  <si>
    <t xml:space="preserve">Dra Ana Jorge</t>
  </si>
  <si>
    <t xml:space="preserve">Daniel Alves Félix </t>
  </si>
  <si>
    <t xml:space="preserve">GVPA22-02530</t>
  </si>
  <si>
    <t xml:space="preserve">PHB-206-2022/63604 </t>
  </si>
  <si>
    <t xml:space="preserve">969039139</t>
  </si>
  <si>
    <t xml:space="preserve">3860-468 Pardilho</t>
  </si>
  <si>
    <t xml:space="preserve">Pardilho</t>
  </si>
  <si>
    <t xml:space="preserve">RUA DOS EMIGRANTES N. 29</t>
  </si>
  <si>
    <t xml:space="preserve">HELDER FERNANDO DE MATOS RODRIGUES</t>
  </si>
  <si>
    <t xml:space="preserve">HELDER FERNANDO DE MATOS RODRIGUES </t>
  </si>
  <si>
    <t xml:space="preserve">GVPA22-02531</t>
  </si>
  <si>
    <t xml:space="preserve"> PHB-331-2022/63630 </t>
  </si>
  <si>
    <t xml:space="preserve">917262502</t>
  </si>
  <si>
    <t xml:space="preserve">2745-770</t>
  </si>
  <si>
    <t xml:space="preserve">União das Freguesias de Massamá e Monte Abraão</t>
  </si>
  <si>
    <t xml:space="preserve">AV. PROF. DR. FERNANDO RICARDO RIBEIRO LEITAO N.º 18 7.º DTO</t>
  </si>
  <si>
    <t xml:space="preserve">ROMANA RODRIGUES</t>
  </si>
  <si>
    <t xml:space="preserve">ANDRIY YAKHNYTSKYY</t>
  </si>
  <si>
    <t xml:space="preserve">GVPA22-02532</t>
  </si>
  <si>
    <t xml:space="preserve">PHB-206-2022/64430</t>
  </si>
  <si>
    <t xml:space="preserve">969105581</t>
  </si>
  <si>
    <t xml:space="preserve">1600-008 </t>
  </si>
  <si>
    <t xml:space="preserve">Alvalade</t>
  </si>
  <si>
    <t xml:space="preserve">rua eugenio de castro nº16, 1 dto</t>
  </si>
  <si>
    <t xml:space="preserve">Luisa Mello e Faro </t>
  </si>
  <si>
    <t xml:space="preserve">Manuel Luis Ferreira Bettencourt </t>
  </si>
  <si>
    <t xml:space="preserve">GVPA22-02533</t>
  </si>
  <si>
    <t xml:space="preserve">PHB-155-2022/64455</t>
  </si>
  <si>
    <t xml:space="preserve">916637489</t>
  </si>
  <si>
    <t xml:space="preserve">3000-017</t>
  </si>
  <si>
    <t xml:space="preserve">UNIÃO DAS FREGUESIAS DE
COIMBRA (SÉ NOVA, SANTA CRUZ, ALMEDINA E SÃO BARTOLOMEU)</t>
  </si>
  <si>
    <t xml:space="preserve">Rua Joaquim António Aguiar 48 e 52 </t>
  </si>
  <si>
    <t xml:space="preserve">Luis Castela (Lions and Castles) </t>
  </si>
  <si>
    <t xml:space="preserve">Catarina Moreira São João </t>
  </si>
  <si>
    <t xml:space="preserve">GVPA22-02534</t>
  </si>
  <si>
    <t xml:space="preserve"> PHB-735-2022/64698 </t>
  </si>
  <si>
    <t xml:space="preserve">GNB REAL ESTATE - Soc. Gestora de Organismos de Inv. Coletivo, S.A.</t>
  </si>
  <si>
    <t xml:space="preserve">969405344</t>
  </si>
  <si>
    <t xml:space="preserve">2794-012 CARNAXIDE</t>
  </si>
  <si>
    <t xml:space="preserve">UNIÃO DAS FREGUESIAS DE CARNAXIDE E QUEIJAS</t>
  </si>
  <si>
    <t xml:space="preserve">Praceta das Fábricas 5</t>
  </si>
  <si>
    <t xml:space="preserve">Humberto Eiras</t>
  </si>
  <si>
    <t xml:space="preserve">FEBAGRI - ACTIVIDADES AGROPECUÁRIAS E IMOBILIÁRIAS, S.A.</t>
  </si>
  <si>
    <t xml:space="preserve">GVPD22-02535</t>
  </si>
  <si>
    <t xml:space="preserve">Prop_22-000141  - SOC. FEBAGRI </t>
  </si>
  <si>
    <t xml:space="preserve">11_OUTROS</t>
  </si>
  <si>
    <t xml:space="preserve">Data limite : 24-08 ; justificar os pressupostos utilizados na avaliação. (Preço construção/m2, Yield, etc.)</t>
  </si>
  <si>
    <t xml:space="preserve">GESVALT SOCIEDAD DE TASACION, S.A.</t>
  </si>
  <si>
    <t xml:space="preserve">22 2087676</t>
  </si>
  <si>
    <t xml:space="preserve">4000-270</t>
  </si>
  <si>
    <t xml:space="preserve">ED.CUZCO IV PASEO CASTELLANA, 141 - PLANTA 2ª - 28046 MADRID</t>
  </si>
  <si>
    <t xml:space="preserve">A80884372</t>
  </si>
  <si>
    <t xml:space="preserve">Santo Ildefonso</t>
  </si>
  <si>
    <t xml:space="preserve">Rua Gonçalo Cristovão, Nº 363-369, Centro Empresarial</t>
  </si>
  <si>
    <t xml:space="preserve">Alexandra Cruz Santos</t>
  </si>
  <si>
    <t xml:space="preserve">MapFRE VIDA S.A. SEGUROS</t>
  </si>
  <si>
    <t xml:space="preserve">GVPD22-02536</t>
  </si>
  <si>
    <t xml:space="preserve">2022-041365 - Edificio</t>
  </si>
  <si>
    <t xml:space="preserve">FOTOS + DESCRIÇÃO </t>
  </si>
  <si>
    <t xml:space="preserve">RUA GONÇALO CRISTOVAO, Nº 347</t>
  </si>
  <si>
    <t xml:space="preserve">GVPD22-02537</t>
  </si>
  <si>
    <t xml:space="preserve">2022-041367 - Palacete</t>
  </si>
  <si>
    <t xml:space="preserve">D: Real Estate Advisory</t>
  </si>
  <si>
    <t xml:space="preserve">Mesão Frio</t>
  </si>
  <si>
    <t xml:space="preserve">Rua da India, n.374 r/c loja 2; 4810-482 Urgezes Guimarães</t>
  </si>
  <si>
    <t xml:space="preserve">513218157</t>
  </si>
  <si>
    <t xml:space="preserve">Pensar em si, sociedade imobiliária, S.A</t>
  </si>
  <si>
    <t xml:space="preserve">Mesão frio</t>
  </si>
  <si>
    <t xml:space="preserve">Rua de Belos Ares 12,</t>
  </si>
  <si>
    <t xml:space="preserve">FT 2022A1/504</t>
  </si>
  <si>
    <t xml:space="preserve">GVPG22-02538</t>
  </si>
  <si>
    <t xml:space="preserve">P056_Mesão Frio</t>
  </si>
  <si>
    <t xml:space="preserve">4000-325</t>
  </si>
  <si>
    <t xml:space="preserve">Rua de Cedofeita, 340 Porto</t>
  </si>
  <si>
    <t xml:space="preserve">515656470</t>
  </si>
  <si>
    <t xml:space="preserve">O´squared Duke ´s House Lda</t>
  </si>
  <si>
    <t xml:space="preserve">Duque de Loulé 59, Porto</t>
  </si>
  <si>
    <t xml:space="preserve">FT 2022A1/505</t>
  </si>
  <si>
    <t xml:space="preserve">GVPG22-02539</t>
  </si>
  <si>
    <t xml:space="preserve">P058 - Duque de Loulé</t>
  </si>
  <si>
    <t xml:space="preserve">4102-110</t>
  </si>
  <si>
    <t xml:space="preserve">515759473</t>
  </si>
  <si>
    <t xml:space="preserve"> União das Freguesias de Cedofeita, Santo Ildefonso, Sé, Miragaia, São Nicolau e Vitória </t>
  </si>
  <si>
    <t xml:space="preserve">Rua Gonçalo Cristovão, 102-110,</t>
  </si>
  <si>
    <t xml:space="preserve">FT 2022A1/506</t>
  </si>
  <si>
    <t xml:space="preserve">GVPG22-02540</t>
  </si>
  <si>
    <t xml:space="preserve">Ponta Delgada</t>
  </si>
  <si>
    <t xml:space="preserve">Rosto de Cão</t>
  </si>
  <si>
    <t xml:space="preserve">Ponta Delgada - Açores</t>
  </si>
  <si>
    <t xml:space="preserve">Rua Jose Ignacio de Sousa Nº 34</t>
  </si>
  <si>
    <t xml:space="preserve">GVPA22-02541</t>
  </si>
  <si>
    <t xml:space="preserve">ACC-635-2022/25780</t>
  </si>
  <si>
    <t xml:space="preserve">919837608</t>
  </si>
  <si>
    <t xml:space="preserve">9500-702 Ponta Delgada</t>
  </si>
  <si>
    <t xml:space="preserve">Estrada Regional Ribeira Grande n 1058 A</t>
  </si>
  <si>
    <t xml:space="preserve"> Laurent Mignon</t>
  </si>
  <si>
    <t xml:space="preserve"> BERTA MARIA RIBEIRO DE FARIA</t>
  </si>
  <si>
    <t xml:space="preserve">GVPA22-02542</t>
  </si>
  <si>
    <t xml:space="preserve">PHB-116-2022/64267</t>
  </si>
  <si>
    <t xml:space="preserve">pedido reditribuição 09/08 / </t>
  </si>
  <si>
    <t xml:space="preserve">964 373 612 </t>
  </si>
  <si>
    <t xml:space="preserve">2840-068 - Aldeia de Paio Pires </t>
  </si>
  <si>
    <t xml:space="preserve">UF do Seixal, Arrentela e Aldeia de Paio Pires</t>
  </si>
  <si>
    <t xml:space="preserve">Rua Rodrigo Sarmento de Beires</t>
  </si>
  <si>
    <t xml:space="preserve">LEHMUS, LDA</t>
  </si>
  <si>
    <t xml:space="preserve">LEHMUS, LDA_Empresa - Vistoria</t>
  </si>
  <si>
    <t xml:space="preserve">GVPA22-02543</t>
  </si>
  <si>
    <t xml:space="preserve">VS1-229-2022/25781</t>
  </si>
  <si>
    <t xml:space="preserve">931900606</t>
  </si>
  <si>
    <t xml:space="preserve">2800-303</t>
  </si>
  <si>
    <t xml:space="preserve">União das Freguesias de Almada, Cova da Piedade, Pragal e Cacilhas</t>
  </si>
  <si>
    <t xml:space="preserve">Av. 25 de Abril de 1974, n.º43, 14º esq</t>
  </si>
  <si>
    <t xml:space="preserve">Maria da Conceição Oliveira</t>
  </si>
  <si>
    <t xml:space="preserve">Francisco Jose Costa Marcos Nascimento</t>
  </si>
  <si>
    <t xml:space="preserve">GVPA22-02544</t>
  </si>
  <si>
    <t xml:space="preserve">PHB-206-2022/64793</t>
  </si>
  <si>
    <t xml:space="preserve">912205796</t>
  </si>
  <si>
    <t xml:space="preserve">2955-039</t>
  </si>
  <si>
    <t xml:space="preserve">Pinhal Novo</t>
  </si>
  <si>
    <t xml:space="preserve">Rua Vitor das Neves, nº 11 </t>
  </si>
  <si>
    <t xml:space="preserve">Hugo Daniel Lopes Matias Forca</t>
  </si>
  <si>
    <t xml:space="preserve">GVPA22-02545</t>
  </si>
  <si>
    <t xml:space="preserve">VS3-172-2022/93303</t>
  </si>
  <si>
    <t xml:space="preserve">Estêvão Alexandre Ferreira Nunes</t>
  </si>
  <si>
    <t xml:space="preserve">937665562</t>
  </si>
  <si>
    <t xml:space="preserve">2865-360</t>
  </si>
  <si>
    <t xml:space="preserve">Rua da Juventude (art. 14992) 335MN - </t>
  </si>
  <si>
    <t xml:space="preserve">SERGIO MIGUEL GONCALVES GAMA</t>
  </si>
  <si>
    <t xml:space="preserve">GVPA22-02546</t>
  </si>
  <si>
    <t xml:space="preserve">VS3-164-2022/94769</t>
  </si>
  <si>
    <t xml:space="preserve">914582812</t>
  </si>
  <si>
    <t xml:space="preserve">4435-208</t>
  </si>
  <si>
    <t xml:space="preserve">Rio Tinto</t>
  </si>
  <si>
    <t xml:space="preserve">Av D João I N41 2ºFT </t>
  </si>
  <si>
    <t xml:space="preserve">Cátia Bastos</t>
  </si>
  <si>
    <t xml:space="preserve">David Adrien Da Silva Leal</t>
  </si>
  <si>
    <t xml:space="preserve">GVPA22-02547</t>
  </si>
  <si>
    <t xml:space="preserve">PHB-206-2022/64693</t>
  </si>
  <si>
    <t xml:space="preserve">965277974</t>
  </si>
  <si>
    <t xml:space="preserve">4445-640</t>
  </si>
  <si>
    <t xml:space="preserve">Emersinde</t>
  </si>
  <si>
    <t xml:space="preserve">Rua Aldeia dos Lavradores n.64 4DT B</t>
  </si>
  <si>
    <t xml:space="preserve">João Pedro Miranda Airosa </t>
  </si>
  <si>
    <t xml:space="preserve">GVPA22-02548</t>
  </si>
  <si>
    <t xml:space="preserve">PHB-368-2022/63784</t>
  </si>
  <si>
    <t xml:space="preserve">Sérgio Alexandre Gomes Lobo</t>
  </si>
  <si>
    <t xml:space="preserve">XYQ PORTUGAL - INV IMOB. UNIP. LDA</t>
  </si>
  <si>
    <t xml:space="preserve">Castelo de Vide</t>
  </si>
  <si>
    <t xml:space="preserve">7320-302 CASTELO DE VIDE</t>
  </si>
  <si>
    <t xml:space="preserve">Santiago Maior</t>
  </si>
  <si>
    <t xml:space="preserve">Sitio da Lameira - Zona Industrial de Castelo de Vide</t>
  </si>
  <si>
    <t xml:space="preserve">Finsolutia - Neptune_Reo</t>
  </si>
  <si>
    <t xml:space="preserve">GVPJ22-02549</t>
  </si>
  <si>
    <t xml:space="preserve">ID 148071</t>
  </si>
  <si>
    <t xml:space="preserve">renovação CE</t>
  </si>
  <si>
    <t xml:space="preserve">964 506 371 </t>
  </si>
  <si>
    <t xml:space="preserve">3830-147 </t>
  </si>
  <si>
    <t xml:space="preserve">Ílhavo (são Salvador)</t>
  </si>
  <si>
    <t xml:space="preserve">Rua das Cancelas (art. 917) 18 .</t>
  </si>
  <si>
    <t xml:space="preserve">MARGARITA MATIAS ROBAINA</t>
  </si>
  <si>
    <t xml:space="preserve">GVPG22-02550</t>
  </si>
  <si>
    <t xml:space="preserve">VCH-736-2022/61929</t>
  </si>
  <si>
    <t xml:space="preserve">917 290 654</t>
  </si>
  <si>
    <t xml:space="preserve">1350-052</t>
  </si>
  <si>
    <t xml:space="preserve">514196718</t>
  </si>
  <si>
    <t xml:space="preserve">Rua de Campo de Ourique 185-190</t>
  </si>
  <si>
    <t xml:space="preserve">Pedro Borges</t>
  </si>
  <si>
    <t xml:space="preserve">FT 2022A1/507</t>
  </si>
  <si>
    <t xml:space="preserve">GVPA22-02551</t>
  </si>
  <si>
    <t xml:space="preserve">P076_Villa Sanch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;@"/>
    <numFmt numFmtId="167" formatCode="#,##0.00&quot; €&quot;;[RED]\-#,##0.00&quot; €&quot;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unos/AppData/Local/Microsoft/Windows/INetCache/Content.Outlook/JGEMTIIW/SEGUIMIENTO%20PROCESOS%20PORTUGAL_2022_antes02300%20(002)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nunos/Downloads/Dados%20Intermedio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nunos/AppData/Local/Microsoft/Windows/INetCache/Content.Outlook/JGEMTIIW/SEGUIMIENTO%20PROCESOS%20PORTUGAL_2022_apos02300%20(002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e"/>
      <sheetName val="Externos"/>
      <sheetName val="Estatisticas (2)"/>
      <sheetName val="Base Dados"/>
      <sheetName val="Estatisticas"/>
      <sheetName val="Hon. Peritos"/>
      <sheetName val="datas"/>
      <sheetName val="Dro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OS 2300"/>
      <sheetName val="ANTES 230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porte"/>
      <sheetName val="Externos"/>
      <sheetName val="Estatisticas (2)"/>
      <sheetName val="Base Dados"/>
      <sheetName val="Estatisticas"/>
      <sheetName val="Hon. Peritos"/>
      <sheetName val="datas"/>
      <sheetName val="Dro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H25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W12" activeCellId="0" sqref="W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0.85"/>
    <col collapsed="false" customWidth="true" hidden="false" outlineLevel="0" max="3" min="3" style="0" width="15.56"/>
    <col collapsed="false" customWidth="true" hidden="false" outlineLevel="0" max="4" min="4" style="0" width="67.85"/>
    <col collapsed="false" customWidth="true" hidden="false" outlineLevel="0" max="5" min="5" style="0" width="14.56"/>
    <col collapsed="false" customWidth="true" hidden="false" outlineLevel="0" max="6" min="6" style="0" width="15.41"/>
    <col collapsed="false" customWidth="true" hidden="false" outlineLevel="0" max="8" min="7" style="0" width="39.56"/>
    <col collapsed="false" customWidth="true" hidden="false" outlineLevel="0" max="9" min="9" style="0" width="32.7"/>
    <col collapsed="false" customWidth="true" hidden="false" outlineLevel="0" max="10" min="10" style="0" width="10.41"/>
    <col collapsed="false" customWidth="true" hidden="false" outlineLevel="0" max="11" min="11" style="0" width="29.71"/>
    <col collapsed="false" customWidth="true" hidden="false" outlineLevel="0" max="12" min="12" style="0" width="50.56"/>
    <col collapsed="false" customWidth="true" hidden="false" outlineLevel="0" max="13" min="13" style="0" width="25.13"/>
    <col collapsed="false" customWidth="true" hidden="false" outlineLevel="0" max="14" min="14" style="0" width="40.7"/>
    <col collapsed="false" customWidth="true" hidden="false" outlineLevel="0" max="15" min="15" style="0" width="32.41"/>
    <col collapsed="false" customWidth="true" hidden="false" outlineLevel="0" max="16" min="16" style="1" width="18.41"/>
    <col collapsed="false" customWidth="true" hidden="false" outlineLevel="0" max="17" min="17" style="0" width="46.28"/>
    <col collapsed="false" customWidth="true" hidden="false" outlineLevel="0" max="18" min="18" style="0" width="18.28"/>
    <col collapsed="false" customWidth="true" hidden="false" outlineLevel="0" max="19" min="19" style="0" width="13.7"/>
    <col collapsed="false" customWidth="true" hidden="false" outlineLevel="0" max="20" min="20" style="0" width="14.85"/>
    <col collapsed="false" customWidth="true" hidden="false" outlineLevel="0" max="22" min="21" style="0" width="14.56"/>
    <col collapsed="false" customWidth="true" hidden="false" outlineLevel="0" max="23" min="23" style="0" width="10.56"/>
    <col collapsed="false" customWidth="true" hidden="false" outlineLevel="0" max="24" min="24" style="0" width="18.41"/>
    <col collapsed="false" customWidth="true" hidden="false" outlineLevel="0" max="26" min="25" style="0" width="11.42"/>
    <col collapsed="false" customWidth="true" hidden="false" outlineLevel="0" max="27" min="27" style="0" width="13.14"/>
    <col collapsed="false" customWidth="true" hidden="false" outlineLevel="0" max="28" min="28" style="0" width="10.41"/>
    <col collapsed="false" customWidth="true" hidden="false" outlineLevel="0" max="29" min="29" style="0" width="14.85"/>
    <col collapsed="false" customWidth="true" hidden="false" outlineLevel="0" max="30" min="30" style="0" width="13.85"/>
    <col collapsed="false" customWidth="true" hidden="false" outlineLevel="0" max="31" min="31" style="0" width="17.42"/>
    <col collapsed="false" customWidth="true" hidden="false" outlineLevel="0" max="35" min="32" style="0" width="28.85"/>
    <col collapsed="false" customWidth="true" hidden="false" outlineLevel="0" max="36" min="36" style="0" width="23.7"/>
    <col collapsed="false" customWidth="true" hidden="false" outlineLevel="0" max="37" min="37" style="0" width="13.7"/>
    <col collapsed="false" customWidth="true" hidden="false" outlineLevel="0" max="38" min="38" style="0" width="24.7"/>
    <col collapsed="false" customWidth="true" hidden="false" outlineLevel="0" max="39" min="39" style="0" width="31.7"/>
    <col collapsed="false" customWidth="true" hidden="false" outlineLevel="0" max="40" min="40" style="0" width="14.85"/>
    <col collapsed="false" customWidth="true" hidden="false" outlineLevel="0" max="41" min="41" style="0" width="14.41"/>
    <col collapsed="false" customWidth="true" hidden="false" outlineLevel="0" max="42" min="42" style="0" width="78.41"/>
    <col collapsed="false" customWidth="true" hidden="false" outlineLevel="0" max="43" min="43" style="0" width="14.85"/>
    <col collapsed="false" customWidth="true" hidden="false" outlineLevel="0" max="44" min="44" style="0" width="50.42"/>
    <col collapsed="false" customWidth="true" hidden="false" outlineLevel="0" max="45" min="45" style="0" width="90.85"/>
    <col collapsed="false" customWidth="true" hidden="false" outlineLevel="0" max="46" min="46" style="0" width="10.41"/>
    <col collapsed="false" customWidth="true" hidden="false" outlineLevel="0" max="47" min="47" style="0" width="50.56"/>
    <col collapsed="false" customWidth="true" hidden="false" outlineLevel="0" max="49" min="48" style="0" width="14.85"/>
    <col collapsed="false" customWidth="true" hidden="false" outlineLevel="0" max="50" min="50" style="0" width="12.42"/>
    <col collapsed="false" customWidth="true" hidden="false" outlineLevel="0" max="51" min="51" style="0" width="16.56"/>
    <col collapsed="false" customWidth="true" hidden="false" outlineLevel="0" max="52" min="52" style="0" width="10.41"/>
    <col collapsed="false" customWidth="true" hidden="false" outlineLevel="0" max="54" min="53" style="0" width="22.85"/>
    <col collapsed="false" customWidth="true" hidden="false" outlineLevel="0" max="55" min="55" style="0" width="10.41"/>
    <col collapsed="false" customWidth="true" hidden="false" outlineLevel="0" max="56" min="56" style="0" width="78.41"/>
    <col collapsed="false" customWidth="true" hidden="false" outlineLevel="0" max="57" min="57" style="0" width="10.41"/>
    <col collapsed="false" customWidth="true" hidden="false" outlineLevel="0" max="58" min="58" style="0" width="41.14"/>
    <col collapsed="false" customWidth="true" hidden="false" outlineLevel="0" max="64" min="64" style="0" width="14.85"/>
    <col collapsed="false" customWidth="true" hidden="false" outlineLevel="0" max="65" min="65" style="0" width="11.28"/>
    <col collapsed="false" customWidth="true" hidden="false" outlineLevel="0" max="66" min="66" style="0" width="14.56"/>
    <col collapsed="false" customWidth="true" hidden="false" outlineLevel="0" max="67" min="67" style="0" width="14.28"/>
    <col collapsed="false" customWidth="true" hidden="false" outlineLevel="0" max="68" min="68" style="0" width="10.28"/>
    <col collapsed="false" customWidth="true" hidden="false" outlineLevel="0" max="69" min="69" style="0" width="65.42"/>
    <col collapsed="false" customWidth="true" hidden="false" outlineLevel="0" max="70" min="70" style="0" width="14.28"/>
    <col collapsed="false" customWidth="true" hidden="false" outlineLevel="0" max="71" min="71" style="0" width="79.85"/>
    <col collapsed="false" customWidth="true" hidden="false" outlineLevel="0" max="72" min="72" style="0" width="12.28"/>
    <col collapsed="false" customWidth="true" hidden="false" outlineLevel="0" max="73" min="73" style="0" width="13.56"/>
    <col collapsed="false" customWidth="true" hidden="false" outlineLevel="0" max="74" min="74" style="0" width="11.13"/>
    <col collapsed="false" customWidth="true" hidden="false" outlineLevel="0" max="75" min="75" style="0" width="31.56"/>
    <col collapsed="false" customWidth="true" hidden="false" outlineLevel="0" max="76" min="76" style="0" width="28.85"/>
    <col collapsed="false" customWidth="true" hidden="false" outlineLevel="0" max="77" min="77" style="0" width="11.7"/>
    <col collapsed="false" customWidth="true" hidden="false" outlineLevel="0" max="78" min="78" style="0" width="28.85"/>
    <col collapsed="false" customWidth="true" hidden="false" outlineLevel="0" max="79" min="79" style="0" width="14.85"/>
    <col collapsed="false" customWidth="true" hidden="false" outlineLevel="0" max="80" min="80" style="0" width="16.99"/>
    <col collapsed="false" customWidth="true" hidden="false" outlineLevel="0" max="82" min="82" style="0" width="19.14"/>
    <col collapsed="false" customWidth="true" hidden="false" outlineLevel="0" max="83" min="83" style="0" width="10.41"/>
    <col collapsed="false" customWidth="true" hidden="false" outlineLevel="0" max="84" min="84" style="0" width="14.85"/>
    <col collapsed="false" customWidth="true" hidden="false" outlineLevel="0" max="85" min="85" style="0" width="11.7"/>
    <col collapsed="false" customWidth="true" hidden="false" outlineLevel="0" max="86" min="86" style="0" width="109.99"/>
  </cols>
  <sheetData>
    <row r="1" customFormat="false" ht="15" hidden="false" customHeight="false" outlineLevel="0" collapsed="false">
      <c r="C1" s="0" t="n">
        <v>91</v>
      </c>
      <c r="H1" s="0" t="s">
        <v>0</v>
      </c>
      <c r="I1" s="0" t="s">
        <v>1</v>
      </c>
      <c r="L1" s="0" t="s">
        <v>2</v>
      </c>
      <c r="M1" s="2" t="s">
        <v>3</v>
      </c>
      <c r="N1" s="0" t="s">
        <v>4</v>
      </c>
      <c r="O1" s="0" t="s">
        <v>5</v>
      </c>
      <c r="Q1" s="3" t="n">
        <v>44762</v>
      </c>
      <c r="R1" s="3" t="n">
        <v>44762</v>
      </c>
      <c r="S1" s="3"/>
      <c r="T1" s="3" t="n">
        <v>44756</v>
      </c>
      <c r="U1" s="1"/>
      <c r="AC1" s="1" t="n">
        <v>44758</v>
      </c>
      <c r="AF1" s="0" t="n">
        <v>4</v>
      </c>
      <c r="AG1" s="0" t="n">
        <v>4</v>
      </c>
      <c r="AH1" s="0" t="n">
        <v>4</v>
      </c>
      <c r="AI1" s="0" t="n">
        <v>4</v>
      </c>
      <c r="AL1" s="0" t="n">
        <v>92</v>
      </c>
      <c r="AM1" s="4" t="s">
        <v>6</v>
      </c>
      <c r="AN1" s="4"/>
      <c r="AP1" s="0" t="s">
        <v>7</v>
      </c>
      <c r="AQ1" s="0" t="n">
        <v>980547490</v>
      </c>
      <c r="AR1" s="0" t="s">
        <v>8</v>
      </c>
      <c r="AS1" s="0" t="s">
        <v>9</v>
      </c>
      <c r="AU1" s="0" t="s">
        <v>2</v>
      </c>
      <c r="AV1" s="0" t="n">
        <v>40</v>
      </c>
      <c r="BA1" s="0" t="s">
        <v>10</v>
      </c>
      <c r="BB1" s="0" t="s">
        <v>10</v>
      </c>
      <c r="BC1" s="0" t="s">
        <v>3</v>
      </c>
      <c r="BD1" s="0" t="s">
        <v>11</v>
      </c>
      <c r="BF1" s="5" t="s">
        <v>12</v>
      </c>
      <c r="BQ1" s="0" t="s">
        <v>13</v>
      </c>
      <c r="BR1" s="0" t="s">
        <v>14</v>
      </c>
      <c r="BS1" s="0" t="s">
        <v>15</v>
      </c>
      <c r="BW1" s="0" t="s">
        <v>16</v>
      </c>
      <c r="BX1" s="0" t="s">
        <v>17</v>
      </c>
      <c r="BZ1" s="2" t="s">
        <v>18</v>
      </c>
      <c r="CD1" s="0" t="n">
        <v>332000</v>
      </c>
      <c r="CF1" s="0" t="n">
        <v>92</v>
      </c>
    </row>
    <row r="2" customFormat="false" ht="15" hidden="false" customHeight="false" outlineLevel="0" collapsed="false">
      <c r="C2" s="0" t="n">
        <v>156</v>
      </c>
      <c r="H2" s="0" t="s">
        <v>19</v>
      </c>
      <c r="I2" s="0" t="s">
        <v>1</v>
      </c>
      <c r="L2" s="0" t="s">
        <v>2</v>
      </c>
      <c r="M2" s="2" t="s">
        <v>20</v>
      </c>
      <c r="N2" s="0" t="s">
        <v>21</v>
      </c>
      <c r="O2" s="0" t="s">
        <v>22</v>
      </c>
      <c r="Q2" s="3" t="n">
        <v>44761</v>
      </c>
      <c r="R2" s="3" t="n">
        <v>44762</v>
      </c>
      <c r="S2" s="3"/>
      <c r="T2" s="3" t="n">
        <v>44756</v>
      </c>
      <c r="U2" s="1"/>
      <c r="AC2" s="1" t="n">
        <v>44760</v>
      </c>
      <c r="AF2" s="0" t="n">
        <v>4</v>
      </c>
      <c r="AG2" s="0" t="n">
        <v>4</v>
      </c>
      <c r="AH2" s="0" t="n">
        <v>3</v>
      </c>
      <c r="AI2" s="0" t="n">
        <v>3</v>
      </c>
      <c r="AL2" s="0" t="n">
        <v>100</v>
      </c>
      <c r="AM2" s="4" t="s">
        <v>6</v>
      </c>
      <c r="AN2" s="4"/>
      <c r="AP2" s="0" t="s">
        <v>7</v>
      </c>
      <c r="AQ2" s="0" t="n">
        <v>980547490</v>
      </c>
      <c r="AR2" s="0" t="s">
        <v>8</v>
      </c>
      <c r="AS2" s="0" t="s">
        <v>23</v>
      </c>
      <c r="AU2" s="0" t="s">
        <v>2</v>
      </c>
      <c r="AV2" s="0" t="n">
        <v>45</v>
      </c>
      <c r="BA2" s="0" t="s">
        <v>24</v>
      </c>
      <c r="BB2" s="0" t="s">
        <v>24</v>
      </c>
      <c r="BC2" s="0" t="s">
        <v>20</v>
      </c>
      <c r="BD2" s="0" t="s">
        <v>25</v>
      </c>
      <c r="BF2" s="0" t="s">
        <v>26</v>
      </c>
      <c r="BQ2" s="0" t="s">
        <v>27</v>
      </c>
      <c r="BR2" s="0" t="s">
        <v>28</v>
      </c>
      <c r="BS2" s="0" t="s">
        <v>29</v>
      </c>
      <c r="BW2" s="0" t="s">
        <v>16</v>
      </c>
      <c r="BX2" s="0" t="s">
        <v>30</v>
      </c>
      <c r="BZ2" s="2" t="s">
        <v>18</v>
      </c>
      <c r="CD2" s="0" t="n">
        <v>381000</v>
      </c>
      <c r="CF2" s="0" t="n">
        <v>100</v>
      </c>
    </row>
    <row r="3" customFormat="false" ht="15" hidden="false" customHeight="false" outlineLevel="0" collapsed="false">
      <c r="H3" s="0" t="s">
        <v>31</v>
      </c>
      <c r="I3" s="0" t="s">
        <v>1</v>
      </c>
      <c r="L3" s="0" t="s">
        <v>2</v>
      </c>
      <c r="M3" s="2" t="s">
        <v>32</v>
      </c>
      <c r="N3" s="0" t="s">
        <v>33</v>
      </c>
      <c r="O3" s="0" t="s">
        <v>34</v>
      </c>
      <c r="Q3" s="3" t="n">
        <v>44760</v>
      </c>
      <c r="R3" s="3" t="n">
        <v>44760</v>
      </c>
      <c r="S3" s="3"/>
      <c r="T3" s="3" t="n">
        <v>44756</v>
      </c>
      <c r="U3" s="1"/>
      <c r="AC3" s="1" t="n">
        <v>44757</v>
      </c>
      <c r="AF3" s="0" t="n">
        <v>2</v>
      </c>
      <c r="AG3" s="0" t="n">
        <v>2</v>
      </c>
      <c r="AH3" s="0" t="n">
        <v>2</v>
      </c>
      <c r="AI3" s="0" t="n">
        <v>2</v>
      </c>
      <c r="AL3" s="0" t="n">
        <v>92</v>
      </c>
      <c r="AM3" s="4" t="s">
        <v>6</v>
      </c>
      <c r="AN3" s="4"/>
      <c r="AP3" s="0" t="s">
        <v>7</v>
      </c>
      <c r="AQ3" s="0" t="n">
        <v>980547490</v>
      </c>
      <c r="AR3" s="0" t="s">
        <v>8</v>
      </c>
      <c r="AS3" s="0" t="s">
        <v>35</v>
      </c>
      <c r="AU3" s="0" t="s">
        <v>2</v>
      </c>
      <c r="AV3" s="0" t="n">
        <v>50</v>
      </c>
      <c r="BC3" s="0" t="s">
        <v>32</v>
      </c>
      <c r="BD3" s="0" t="s">
        <v>36</v>
      </c>
      <c r="BF3" s="0" t="s">
        <v>37</v>
      </c>
      <c r="BQ3" s="0" t="s">
        <v>38</v>
      </c>
      <c r="BR3" s="0" t="s">
        <v>39</v>
      </c>
      <c r="BS3" s="0" t="s">
        <v>40</v>
      </c>
      <c r="BW3" s="0" t="s">
        <v>16</v>
      </c>
      <c r="BX3" s="0" t="s">
        <v>17</v>
      </c>
      <c r="BZ3" s="2" t="s">
        <v>18</v>
      </c>
      <c r="CF3" s="0" t="n">
        <v>92</v>
      </c>
      <c r="CH3" s="0" t="s">
        <v>41</v>
      </c>
    </row>
    <row r="4" customFormat="false" ht="15" hidden="false" customHeight="false" outlineLevel="0" collapsed="false">
      <c r="H4" s="0" t="s">
        <v>42</v>
      </c>
      <c r="I4" s="0" t="s">
        <v>1</v>
      </c>
      <c r="L4" s="0" t="s">
        <v>2</v>
      </c>
      <c r="M4" s="2" t="s">
        <v>43</v>
      </c>
      <c r="N4" s="0" t="s">
        <v>44</v>
      </c>
      <c r="O4" s="0" t="s">
        <v>45</v>
      </c>
      <c r="Q4" s="3" t="n">
        <v>44760</v>
      </c>
      <c r="R4" s="3" t="n">
        <v>44760</v>
      </c>
      <c r="S4" s="3"/>
      <c r="T4" s="3" t="n">
        <v>44756</v>
      </c>
      <c r="U4" s="1"/>
      <c r="AC4" s="1" t="n">
        <v>44757</v>
      </c>
      <c r="AF4" s="0" t="n">
        <v>2</v>
      </c>
      <c r="AG4" s="0" t="n">
        <v>2</v>
      </c>
      <c r="AH4" s="0" t="n">
        <v>2</v>
      </c>
      <c r="AI4" s="0" t="n">
        <v>2</v>
      </c>
      <c r="AL4" s="0" t="n">
        <v>92</v>
      </c>
      <c r="AM4" s="4" t="s">
        <v>6</v>
      </c>
      <c r="AN4" s="4"/>
      <c r="AP4" s="0" t="s">
        <v>7</v>
      </c>
      <c r="AQ4" s="0" t="n">
        <v>980547490</v>
      </c>
      <c r="AR4" s="0" t="s">
        <v>8</v>
      </c>
      <c r="AS4" s="0" t="s">
        <v>46</v>
      </c>
      <c r="AU4" s="0" t="s">
        <v>2</v>
      </c>
      <c r="AV4" s="0" t="n">
        <v>50</v>
      </c>
      <c r="BC4" s="0" t="s">
        <v>43</v>
      </c>
      <c r="BD4" s="0" t="s">
        <v>47</v>
      </c>
      <c r="BF4" s="0" t="s">
        <v>48</v>
      </c>
      <c r="BQ4" s="0" t="s">
        <v>49</v>
      </c>
      <c r="BR4" s="0" t="s">
        <v>50</v>
      </c>
      <c r="BS4" s="0" t="s">
        <v>51</v>
      </c>
      <c r="BW4" s="0" t="s">
        <v>16</v>
      </c>
      <c r="BX4" s="0" t="s">
        <v>17</v>
      </c>
      <c r="BZ4" s="2" t="s">
        <v>18</v>
      </c>
      <c r="CF4" s="0" t="n">
        <v>92</v>
      </c>
    </row>
    <row r="5" customFormat="false" ht="15" hidden="false" customHeight="false" outlineLevel="0" collapsed="false">
      <c r="H5" s="0" t="s">
        <v>52</v>
      </c>
      <c r="I5" s="0" t="s">
        <v>1</v>
      </c>
      <c r="L5" s="0" t="s">
        <v>53</v>
      </c>
      <c r="M5" s="2" t="s">
        <v>54</v>
      </c>
      <c r="N5" s="0" t="s">
        <v>55</v>
      </c>
      <c r="O5" s="0" t="s">
        <v>56</v>
      </c>
      <c r="Q5" s="3" t="n">
        <v>44757</v>
      </c>
      <c r="R5" s="3" t="n">
        <v>44761</v>
      </c>
      <c r="S5" s="3"/>
      <c r="T5" s="3" t="n">
        <v>44756</v>
      </c>
      <c r="U5" s="1"/>
      <c r="AC5" s="1" t="n">
        <v>44757</v>
      </c>
      <c r="AF5" s="0" t="n">
        <v>3</v>
      </c>
      <c r="AG5" s="0" t="n">
        <v>3</v>
      </c>
      <c r="AH5" s="0" t="n">
        <v>1</v>
      </c>
      <c r="AI5" s="0" t="n">
        <v>1</v>
      </c>
      <c r="AL5" s="0" t="n">
        <v>92</v>
      </c>
      <c r="AM5" s="4" t="s">
        <v>6</v>
      </c>
      <c r="AN5" s="4"/>
      <c r="AP5" s="0" t="s">
        <v>7</v>
      </c>
      <c r="AQ5" s="0" t="n">
        <v>980547490</v>
      </c>
      <c r="AR5" s="0" t="s">
        <v>8</v>
      </c>
      <c r="AS5" s="0" t="s">
        <v>57</v>
      </c>
      <c r="AU5" s="0" t="s">
        <v>53</v>
      </c>
      <c r="AV5" s="0" t="n">
        <v>50</v>
      </c>
      <c r="BC5" s="0" t="s">
        <v>54</v>
      </c>
      <c r="BD5" s="0" t="s">
        <v>58</v>
      </c>
      <c r="BF5" s="0" t="s">
        <v>59</v>
      </c>
      <c r="BQ5" s="0" t="s">
        <v>60</v>
      </c>
      <c r="BR5" s="0" t="s">
        <v>61</v>
      </c>
      <c r="BS5" s="0" t="s">
        <v>62</v>
      </c>
      <c r="BW5" s="0" t="s">
        <v>16</v>
      </c>
      <c r="BX5" s="0" t="s">
        <v>30</v>
      </c>
      <c r="BZ5" s="2" t="s">
        <v>18</v>
      </c>
      <c r="CF5" s="0" t="n">
        <v>92</v>
      </c>
    </row>
    <row r="6" customFormat="false" ht="15" hidden="false" customHeight="false" outlineLevel="0" collapsed="false">
      <c r="C6" s="0" t="n">
        <v>118</v>
      </c>
      <c r="H6" s="0" t="s">
        <v>63</v>
      </c>
      <c r="I6" s="0" t="s">
        <v>1</v>
      </c>
      <c r="L6" s="0" t="s">
        <v>2</v>
      </c>
      <c r="M6" s="2" t="s">
        <v>64</v>
      </c>
      <c r="N6" s="0" t="s">
        <v>65</v>
      </c>
      <c r="O6" s="0" t="s">
        <v>66</v>
      </c>
      <c r="Q6" s="3" t="n">
        <v>44762</v>
      </c>
      <c r="R6" s="3" t="n">
        <v>44762</v>
      </c>
      <c r="S6" s="3"/>
      <c r="T6" s="3" t="n">
        <v>44756</v>
      </c>
      <c r="U6" s="1"/>
      <c r="AC6" s="1" t="n">
        <v>44761</v>
      </c>
      <c r="AF6" s="0" t="n">
        <v>4</v>
      </c>
      <c r="AG6" s="0" t="n">
        <v>4</v>
      </c>
      <c r="AH6" s="0" t="n">
        <v>4</v>
      </c>
      <c r="AI6" s="0" t="n">
        <v>4</v>
      </c>
      <c r="AL6" s="0" t="n">
        <v>92</v>
      </c>
      <c r="AM6" s="4" t="s">
        <v>6</v>
      </c>
      <c r="AN6" s="4"/>
      <c r="AP6" s="0" t="s">
        <v>7</v>
      </c>
      <c r="AQ6" s="0" t="n">
        <v>980547490</v>
      </c>
      <c r="AR6" s="0" t="s">
        <v>8</v>
      </c>
      <c r="AS6" s="0" t="s">
        <v>67</v>
      </c>
      <c r="AU6" s="0" t="s">
        <v>2</v>
      </c>
      <c r="AV6" s="0" t="n">
        <v>50</v>
      </c>
      <c r="BA6" s="0" t="s">
        <v>68</v>
      </c>
      <c r="BB6" s="0" t="s">
        <v>68</v>
      </c>
      <c r="BC6" s="0" t="s">
        <v>64</v>
      </c>
      <c r="BD6" s="0" t="s">
        <v>69</v>
      </c>
      <c r="BF6" s="0" t="s">
        <v>70</v>
      </c>
      <c r="BQ6" s="0" t="s">
        <v>71</v>
      </c>
      <c r="BR6" s="0" t="s">
        <v>72</v>
      </c>
      <c r="BS6" s="0" t="s">
        <v>73</v>
      </c>
      <c r="BW6" s="0" t="s">
        <v>16</v>
      </c>
      <c r="BX6" s="0" t="s">
        <v>17</v>
      </c>
      <c r="BZ6" s="2" t="s">
        <v>18</v>
      </c>
      <c r="CD6" s="0" t="n">
        <v>445500</v>
      </c>
      <c r="CF6" s="0" t="n">
        <v>92</v>
      </c>
    </row>
    <row r="7" customFormat="false" ht="15" hidden="false" customHeight="false" outlineLevel="0" collapsed="false">
      <c r="H7" s="0" t="s">
        <v>74</v>
      </c>
      <c r="I7" s="0" t="s">
        <v>1</v>
      </c>
      <c r="L7" s="0" t="s">
        <v>75</v>
      </c>
      <c r="M7" s="2" t="s">
        <v>76</v>
      </c>
      <c r="N7" s="0" t="s">
        <v>77</v>
      </c>
      <c r="O7" s="0" t="s">
        <v>78</v>
      </c>
      <c r="Q7" s="3" t="n">
        <v>44761</v>
      </c>
      <c r="R7" s="3" t="n">
        <v>44761</v>
      </c>
      <c r="S7" s="3"/>
      <c r="T7" s="3" t="n">
        <v>44756</v>
      </c>
      <c r="U7" s="1"/>
      <c r="AC7" s="1" t="n">
        <v>44760</v>
      </c>
      <c r="AF7" s="0" t="n">
        <v>3</v>
      </c>
      <c r="AG7" s="0" t="n">
        <v>3</v>
      </c>
      <c r="AH7" s="0" t="n">
        <v>3</v>
      </c>
      <c r="AI7" s="0" t="n">
        <v>3</v>
      </c>
      <c r="AL7" s="0" t="n">
        <v>92</v>
      </c>
      <c r="AM7" s="4" t="s">
        <v>6</v>
      </c>
      <c r="AN7" s="4"/>
      <c r="AP7" s="0" t="s">
        <v>7</v>
      </c>
      <c r="AQ7" s="0" t="n">
        <v>980547490</v>
      </c>
      <c r="AR7" s="0" t="s">
        <v>8</v>
      </c>
      <c r="AS7" s="0" t="s">
        <v>79</v>
      </c>
      <c r="AU7" s="0" t="s">
        <v>75</v>
      </c>
      <c r="AV7" s="0" t="n">
        <v>65</v>
      </c>
      <c r="BC7" s="0" t="s">
        <v>76</v>
      </c>
      <c r="BD7" s="0" t="s">
        <v>80</v>
      </c>
      <c r="BF7" s="0" t="s">
        <v>81</v>
      </c>
      <c r="BQ7" s="0" t="s">
        <v>82</v>
      </c>
      <c r="BR7" s="0" t="s">
        <v>83</v>
      </c>
      <c r="BS7" s="0" t="s">
        <v>84</v>
      </c>
      <c r="BW7" s="0" t="s">
        <v>16</v>
      </c>
      <c r="BX7" s="0" t="s">
        <v>17</v>
      </c>
      <c r="BZ7" s="2" t="s">
        <v>18</v>
      </c>
      <c r="CF7" s="0" t="n">
        <v>92</v>
      </c>
      <c r="CH7" s="0" t="s">
        <v>85</v>
      </c>
    </row>
    <row r="8" customFormat="false" ht="15" hidden="false" customHeight="false" outlineLevel="0" collapsed="false">
      <c r="H8" s="0" t="s">
        <v>86</v>
      </c>
      <c r="I8" s="0" t="s">
        <v>1</v>
      </c>
      <c r="L8" s="0" t="s">
        <v>53</v>
      </c>
      <c r="M8" s="2" t="s">
        <v>87</v>
      </c>
      <c r="N8" s="0" t="s">
        <v>88</v>
      </c>
      <c r="O8" s="0" t="s">
        <v>89</v>
      </c>
      <c r="Q8" s="3" t="n">
        <v>44761</v>
      </c>
      <c r="R8" s="3" t="n">
        <v>44762</v>
      </c>
      <c r="S8" s="3"/>
      <c r="T8" s="3" t="n">
        <v>44756</v>
      </c>
      <c r="U8" s="1"/>
      <c r="AC8" s="1" t="n">
        <v>44761</v>
      </c>
      <c r="AF8" s="0" t="n">
        <v>4</v>
      </c>
      <c r="AG8" s="0" t="n">
        <v>4</v>
      </c>
      <c r="AH8" s="0" t="n">
        <v>3</v>
      </c>
      <c r="AI8" s="0" t="n">
        <v>3</v>
      </c>
      <c r="AL8" s="0" t="n">
        <v>70</v>
      </c>
      <c r="AM8" s="4" t="s">
        <v>6</v>
      </c>
      <c r="AN8" s="4"/>
      <c r="AP8" s="0" t="s">
        <v>7</v>
      </c>
      <c r="AQ8" s="0" t="n">
        <v>980547490</v>
      </c>
      <c r="AR8" s="0" t="s">
        <v>8</v>
      </c>
      <c r="AS8" s="0" t="s">
        <v>87</v>
      </c>
      <c r="AU8" s="0" t="s">
        <v>53</v>
      </c>
      <c r="AV8" s="0" t="n">
        <v>40</v>
      </c>
      <c r="BC8" s="0" t="s">
        <v>87</v>
      </c>
      <c r="BD8" s="0" t="s">
        <v>90</v>
      </c>
      <c r="BF8" s="0" t="s">
        <v>91</v>
      </c>
      <c r="BQ8" s="0" t="s">
        <v>92</v>
      </c>
      <c r="BR8" s="0" t="s">
        <v>93</v>
      </c>
      <c r="BS8" s="0" t="s">
        <v>94</v>
      </c>
      <c r="BW8" s="0" t="s">
        <v>16</v>
      </c>
      <c r="BX8" s="0" t="s">
        <v>30</v>
      </c>
      <c r="BZ8" s="2" t="s">
        <v>95</v>
      </c>
      <c r="CF8" s="0" t="n">
        <v>70</v>
      </c>
      <c r="CH8" s="0" t="s">
        <v>96</v>
      </c>
    </row>
    <row r="9" customFormat="false" ht="15" hidden="false" customHeight="false" outlineLevel="0" collapsed="false">
      <c r="H9" s="0" t="s">
        <v>97</v>
      </c>
      <c r="I9" s="0" t="s">
        <v>1</v>
      </c>
      <c r="L9" s="0" t="s">
        <v>53</v>
      </c>
      <c r="M9" s="2" t="s">
        <v>98</v>
      </c>
      <c r="N9" s="0" t="s">
        <v>99</v>
      </c>
      <c r="O9" s="0" t="s">
        <v>100</v>
      </c>
      <c r="Q9" s="3" t="n">
        <v>44760</v>
      </c>
      <c r="R9" s="3" t="n">
        <v>44760</v>
      </c>
      <c r="S9" s="3"/>
      <c r="T9" s="3" t="n">
        <v>44756</v>
      </c>
      <c r="U9" s="1"/>
      <c r="AC9" s="1" t="n">
        <v>44760</v>
      </c>
      <c r="AF9" s="0" t="n">
        <v>2</v>
      </c>
      <c r="AG9" s="0" t="n">
        <v>2</v>
      </c>
      <c r="AH9" s="0" t="n">
        <v>2</v>
      </c>
      <c r="AI9" s="0" t="n">
        <v>2</v>
      </c>
      <c r="AL9" s="0" t="n">
        <v>70</v>
      </c>
      <c r="AM9" s="4" t="s">
        <v>6</v>
      </c>
      <c r="AN9" s="4"/>
      <c r="AP9" s="0" t="s">
        <v>7</v>
      </c>
      <c r="AQ9" s="0" t="n">
        <v>980547490</v>
      </c>
      <c r="AR9" s="0" t="s">
        <v>8</v>
      </c>
      <c r="AS9" s="0" t="s">
        <v>98</v>
      </c>
      <c r="AU9" s="0" t="s">
        <v>53</v>
      </c>
      <c r="AV9" s="0" t="n">
        <v>40</v>
      </c>
      <c r="BC9" s="0" t="s">
        <v>98</v>
      </c>
      <c r="BD9" s="0" t="s">
        <v>101</v>
      </c>
      <c r="BF9" s="0" t="s">
        <v>102</v>
      </c>
      <c r="BQ9" s="0" t="s">
        <v>103</v>
      </c>
      <c r="BR9" s="0" t="s">
        <v>104</v>
      </c>
      <c r="BS9" s="0" t="s">
        <v>105</v>
      </c>
      <c r="BW9" s="0" t="s">
        <v>16</v>
      </c>
      <c r="BX9" s="0" t="s">
        <v>17</v>
      </c>
      <c r="BZ9" s="2" t="s">
        <v>95</v>
      </c>
      <c r="CF9" s="0" t="n">
        <v>70</v>
      </c>
    </row>
    <row r="10" customFormat="false" ht="15" hidden="false" customHeight="false" outlineLevel="0" collapsed="false">
      <c r="C10" s="0" t="n">
        <v>185</v>
      </c>
      <c r="H10" s="0" t="s">
        <v>63</v>
      </c>
      <c r="I10" s="0" t="s">
        <v>1</v>
      </c>
      <c r="L10" s="0" t="s">
        <v>2</v>
      </c>
      <c r="M10" s="2" t="s">
        <v>54</v>
      </c>
      <c r="N10" s="0" t="s">
        <v>106</v>
      </c>
      <c r="O10" s="0" t="s">
        <v>107</v>
      </c>
      <c r="Q10" s="3" t="n">
        <v>44768</v>
      </c>
      <c r="R10" s="3" t="n">
        <v>44769</v>
      </c>
      <c r="S10" s="3"/>
      <c r="T10" s="3" t="n">
        <v>44756</v>
      </c>
      <c r="U10" s="1"/>
      <c r="AC10" s="1" t="n">
        <v>44768</v>
      </c>
      <c r="AF10" s="0" t="n">
        <v>9</v>
      </c>
      <c r="AG10" s="0" t="n">
        <v>9</v>
      </c>
      <c r="AH10" s="0" t="n">
        <v>8</v>
      </c>
      <c r="AI10" s="0" t="n">
        <v>8</v>
      </c>
      <c r="AL10" s="0" t="n">
        <v>70</v>
      </c>
      <c r="AM10" s="4" t="s">
        <v>6</v>
      </c>
      <c r="AN10" s="4"/>
      <c r="AP10" s="0" t="s">
        <v>7</v>
      </c>
      <c r="AQ10" s="0" t="n">
        <v>980547490</v>
      </c>
      <c r="AR10" s="0" t="s">
        <v>8</v>
      </c>
      <c r="AS10" s="0" t="s">
        <v>108</v>
      </c>
      <c r="AU10" s="0" t="s">
        <v>2</v>
      </c>
      <c r="AV10" s="0" t="n">
        <v>40</v>
      </c>
      <c r="BA10" s="0" t="s">
        <v>109</v>
      </c>
      <c r="BB10" s="0" t="s">
        <v>109</v>
      </c>
      <c r="BC10" s="0" t="s">
        <v>54</v>
      </c>
      <c r="BD10" s="0" t="s">
        <v>110</v>
      </c>
      <c r="BF10" s="0" t="s">
        <v>111</v>
      </c>
      <c r="BQ10" s="0" t="s">
        <v>112</v>
      </c>
      <c r="BR10" s="0" t="s">
        <v>113</v>
      </c>
      <c r="BS10" s="0" t="s">
        <v>114</v>
      </c>
      <c r="BW10" s="0" t="s">
        <v>16</v>
      </c>
      <c r="BX10" s="0" t="s">
        <v>30</v>
      </c>
      <c r="BZ10" s="2" t="s">
        <v>95</v>
      </c>
      <c r="CD10" s="0" t="n">
        <v>365600</v>
      </c>
      <c r="CF10" s="0" t="n">
        <v>70</v>
      </c>
      <c r="CH10" s="0" t="s">
        <v>115</v>
      </c>
    </row>
    <row r="11" customFormat="false" ht="15" hidden="false" customHeight="false" outlineLevel="0" collapsed="false">
      <c r="C11" s="0" t="n">
        <v>677</v>
      </c>
      <c r="H11" s="0" t="s">
        <v>86</v>
      </c>
      <c r="I11" s="0" t="s">
        <v>1</v>
      </c>
      <c r="L11" s="0" t="s">
        <v>2</v>
      </c>
      <c r="M11" s="2" t="s">
        <v>116</v>
      </c>
      <c r="N11" s="0" t="s">
        <v>117</v>
      </c>
      <c r="O11" s="0" t="s">
        <v>118</v>
      </c>
      <c r="Q11" s="3" t="n">
        <v>44762</v>
      </c>
      <c r="R11" s="3" t="n">
        <v>44764</v>
      </c>
      <c r="S11" s="3"/>
      <c r="T11" s="3" t="n">
        <v>44757</v>
      </c>
      <c r="U11" s="1"/>
      <c r="AC11" s="1" t="n">
        <v>44761</v>
      </c>
      <c r="AF11" s="0" t="n">
        <v>5</v>
      </c>
      <c r="AG11" s="0" t="n">
        <v>5</v>
      </c>
      <c r="AH11" s="0" t="n">
        <v>3</v>
      </c>
      <c r="AI11" s="0" t="n">
        <v>3</v>
      </c>
      <c r="AL11" s="0" t="n">
        <v>300</v>
      </c>
      <c r="AM11" s="4" t="s">
        <v>6</v>
      </c>
      <c r="AN11" s="4"/>
      <c r="AP11" s="0" t="s">
        <v>7</v>
      </c>
      <c r="AQ11" s="0" t="n">
        <v>980547490</v>
      </c>
      <c r="AR11" s="0" t="s">
        <v>8</v>
      </c>
      <c r="AS11" s="0" t="s">
        <v>116</v>
      </c>
      <c r="AU11" s="0" t="s">
        <v>2</v>
      </c>
      <c r="AV11" s="0" t="n">
        <v>50</v>
      </c>
      <c r="BA11" s="0" t="s">
        <v>119</v>
      </c>
      <c r="BB11" s="0" t="s">
        <v>119</v>
      </c>
      <c r="BC11" s="0" t="s">
        <v>116</v>
      </c>
      <c r="BD11" s="0" t="s">
        <v>120</v>
      </c>
      <c r="BF11" s="0" t="s">
        <v>121</v>
      </c>
      <c r="BQ11" s="0" t="s">
        <v>122</v>
      </c>
      <c r="BR11" s="0" t="s">
        <v>123</v>
      </c>
      <c r="BS11" s="0" t="s">
        <v>124</v>
      </c>
      <c r="BW11" s="0" t="s">
        <v>16</v>
      </c>
      <c r="BX11" s="0" t="s">
        <v>30</v>
      </c>
      <c r="BZ11" s="2" t="s">
        <v>18</v>
      </c>
      <c r="CD11" s="0" t="n">
        <v>332100</v>
      </c>
      <c r="CF11" s="0" t="n">
        <v>300</v>
      </c>
      <c r="CH11" s="0" t="s">
        <v>125</v>
      </c>
    </row>
    <row r="12" customFormat="false" ht="15" hidden="false" customHeight="false" outlineLevel="0" collapsed="false">
      <c r="H12" s="0" t="s">
        <v>126</v>
      </c>
      <c r="I12" s="0" t="s">
        <v>1</v>
      </c>
      <c r="L12" s="0" t="s">
        <v>126</v>
      </c>
      <c r="M12" s="2" t="s">
        <v>76</v>
      </c>
      <c r="N12" s="0" t="s">
        <v>127</v>
      </c>
      <c r="O12" s="0" t="s">
        <v>128</v>
      </c>
      <c r="Q12" s="3" t="n">
        <v>44761</v>
      </c>
      <c r="R12" s="3" t="n">
        <v>44761</v>
      </c>
      <c r="S12" s="3"/>
      <c r="T12" s="3" t="n">
        <v>44757</v>
      </c>
      <c r="U12" s="1"/>
      <c r="AC12" s="1" t="n">
        <v>44761</v>
      </c>
      <c r="AF12" s="0" t="n">
        <v>2</v>
      </c>
      <c r="AG12" s="0" t="n">
        <v>2</v>
      </c>
      <c r="AH12" s="0" t="n">
        <v>2</v>
      </c>
      <c r="AI12" s="0" t="n">
        <v>2</v>
      </c>
      <c r="AM12" s="4" t="s">
        <v>6</v>
      </c>
      <c r="AP12" s="0" t="s">
        <v>7</v>
      </c>
      <c r="AQ12" s="0" t="n">
        <v>980547490</v>
      </c>
      <c r="AR12" s="0" t="s">
        <v>8</v>
      </c>
      <c r="AS12" s="0" t="s">
        <v>129</v>
      </c>
      <c r="AU12" s="0" t="s">
        <v>126</v>
      </c>
      <c r="AV12" s="0" t="n">
        <v>65</v>
      </c>
      <c r="BC12" s="0" t="s">
        <v>76</v>
      </c>
      <c r="BD12" s="0" t="s">
        <v>130</v>
      </c>
      <c r="BF12" s="0" t="s">
        <v>131</v>
      </c>
      <c r="BQ12" s="0" t="s">
        <v>132</v>
      </c>
      <c r="BR12" s="0" t="s">
        <v>133</v>
      </c>
      <c r="BS12" s="0" t="s">
        <v>134</v>
      </c>
      <c r="BW12" s="0" t="s">
        <v>16</v>
      </c>
      <c r="BX12" s="0" t="s">
        <v>17</v>
      </c>
      <c r="BZ12" s="2" t="s">
        <v>18</v>
      </c>
      <c r="CH12" s="0" t="s">
        <v>85</v>
      </c>
    </row>
    <row r="13" customFormat="false" ht="15" hidden="false" customHeight="false" outlineLevel="0" collapsed="false">
      <c r="H13" s="0" t="s">
        <v>135</v>
      </c>
      <c r="I13" s="0" t="s">
        <v>1</v>
      </c>
      <c r="L13" s="0" t="s">
        <v>53</v>
      </c>
      <c r="M13" s="2" t="s">
        <v>136</v>
      </c>
      <c r="N13" s="0" t="s">
        <v>137</v>
      </c>
      <c r="O13" s="0" t="s">
        <v>138</v>
      </c>
      <c r="Q13" s="3" t="n">
        <v>44761</v>
      </c>
      <c r="R13" s="3" t="n">
        <v>44761</v>
      </c>
      <c r="S13" s="3"/>
      <c r="T13" s="3" t="n">
        <v>44757</v>
      </c>
      <c r="U13" s="1"/>
      <c r="AC13" s="1" t="n">
        <v>44760</v>
      </c>
      <c r="AF13" s="0" t="n">
        <v>2</v>
      </c>
      <c r="AG13" s="0" t="n">
        <v>2</v>
      </c>
      <c r="AH13" s="0" t="n">
        <v>2</v>
      </c>
      <c r="AI13" s="0" t="n">
        <v>2</v>
      </c>
      <c r="AL13" s="0" t="n">
        <v>100</v>
      </c>
      <c r="AM13" s="4" t="s">
        <v>6</v>
      </c>
      <c r="AN13" s="4"/>
      <c r="AP13" s="0" t="s">
        <v>7</v>
      </c>
      <c r="AQ13" s="0" t="n">
        <v>980547490</v>
      </c>
      <c r="AR13" s="0" t="s">
        <v>8</v>
      </c>
      <c r="AS13" s="0" t="s">
        <v>139</v>
      </c>
      <c r="AU13" s="0" t="s">
        <v>53</v>
      </c>
      <c r="AV13" s="0" t="n">
        <v>50</v>
      </c>
      <c r="BC13" s="0" t="s">
        <v>136</v>
      </c>
      <c r="BD13" s="0" t="s">
        <v>140</v>
      </c>
      <c r="BF13" s="0" t="s">
        <v>141</v>
      </c>
      <c r="BQ13" s="0" t="s">
        <v>142</v>
      </c>
      <c r="BR13" s="0" t="s">
        <v>143</v>
      </c>
      <c r="BS13" s="0" t="s">
        <v>144</v>
      </c>
      <c r="BW13" s="0" t="s">
        <v>16</v>
      </c>
      <c r="BX13" s="0" t="s">
        <v>30</v>
      </c>
      <c r="BZ13" s="2" t="s">
        <v>18</v>
      </c>
      <c r="CF13" s="0" t="n">
        <v>100</v>
      </c>
    </row>
    <row r="14" customFormat="false" ht="15" hidden="false" customHeight="false" outlineLevel="0" collapsed="false">
      <c r="C14" s="0" t="n">
        <v>150</v>
      </c>
      <c r="H14" s="0" t="s">
        <v>145</v>
      </c>
      <c r="I14" s="0" t="s">
        <v>1</v>
      </c>
      <c r="L14" s="0" t="s">
        <v>145</v>
      </c>
      <c r="M14" s="2" t="s">
        <v>76</v>
      </c>
      <c r="N14" s="0" t="s">
        <v>146</v>
      </c>
      <c r="O14" s="0" t="s">
        <v>147</v>
      </c>
      <c r="Q14" s="3" t="n">
        <v>44761</v>
      </c>
      <c r="R14" s="3" t="n">
        <v>44762</v>
      </c>
      <c r="S14" s="3"/>
      <c r="T14" s="3" t="n">
        <v>44757</v>
      </c>
      <c r="U14" s="1"/>
      <c r="AC14" s="1" t="n">
        <v>44761</v>
      </c>
      <c r="AF14" s="0" t="n">
        <v>3</v>
      </c>
      <c r="AG14" s="0" t="n">
        <v>3</v>
      </c>
      <c r="AH14" s="0" t="n">
        <v>2</v>
      </c>
      <c r="AI14" s="0" t="n">
        <v>2</v>
      </c>
      <c r="AL14" s="0" t="n">
        <v>92</v>
      </c>
      <c r="AM14" s="4" t="s">
        <v>6</v>
      </c>
      <c r="AN14" s="4"/>
      <c r="AP14" s="0" t="s">
        <v>7</v>
      </c>
      <c r="AQ14" s="0" t="n">
        <v>980547490</v>
      </c>
      <c r="AR14" s="0" t="s">
        <v>8</v>
      </c>
      <c r="AS14" s="0" t="s">
        <v>148</v>
      </c>
      <c r="AU14" s="0" t="s">
        <v>145</v>
      </c>
      <c r="AV14" s="0" t="n">
        <v>65</v>
      </c>
      <c r="BA14" s="0" t="s">
        <v>149</v>
      </c>
      <c r="BB14" s="0" t="s">
        <v>149</v>
      </c>
      <c r="BC14" s="0" t="s">
        <v>76</v>
      </c>
      <c r="BD14" s="0" t="s">
        <v>150</v>
      </c>
      <c r="BF14" s="0" t="s">
        <v>151</v>
      </c>
      <c r="BQ14" s="0" t="s">
        <v>152</v>
      </c>
      <c r="BR14" s="0" t="s">
        <v>153</v>
      </c>
      <c r="BS14" s="0" t="s">
        <v>154</v>
      </c>
      <c r="BW14" s="0" t="s">
        <v>16</v>
      </c>
      <c r="BX14" s="0" t="s">
        <v>17</v>
      </c>
      <c r="BZ14" s="2" t="s">
        <v>18</v>
      </c>
      <c r="CD14" s="0" t="n">
        <v>521600</v>
      </c>
      <c r="CF14" s="0" t="n">
        <v>92</v>
      </c>
      <c r="CH14" s="0" t="s">
        <v>85</v>
      </c>
    </row>
    <row r="15" customFormat="false" ht="15" hidden="false" customHeight="false" outlineLevel="0" collapsed="false">
      <c r="C15" s="0" t="n">
        <v>89</v>
      </c>
      <c r="H15" s="0" t="s">
        <v>97</v>
      </c>
      <c r="I15" s="0" t="s">
        <v>1</v>
      </c>
      <c r="L15" s="0" t="s">
        <v>2</v>
      </c>
      <c r="M15" s="2" t="s">
        <v>155</v>
      </c>
      <c r="N15" s="0" t="s">
        <v>156</v>
      </c>
      <c r="O15" s="0" t="s">
        <v>157</v>
      </c>
      <c r="Q15" s="3" t="n">
        <v>44763</v>
      </c>
      <c r="R15" s="3" t="n">
        <v>44763</v>
      </c>
      <c r="S15" s="3"/>
      <c r="T15" s="3" t="n">
        <v>44757</v>
      </c>
      <c r="U15" s="1"/>
      <c r="AC15" s="1" t="n">
        <v>44760</v>
      </c>
      <c r="AF15" s="0" t="n">
        <v>4</v>
      </c>
      <c r="AG15" s="0" t="n">
        <v>4</v>
      </c>
      <c r="AH15" s="0" t="n">
        <v>4</v>
      </c>
      <c r="AI15" s="0" t="n">
        <v>4</v>
      </c>
      <c r="AL15" s="0" t="n">
        <v>100</v>
      </c>
      <c r="AM15" s="4" t="s">
        <v>6</v>
      </c>
      <c r="AN15" s="4"/>
      <c r="AP15" s="0" t="s">
        <v>7</v>
      </c>
      <c r="AQ15" s="0" t="n">
        <v>980547490</v>
      </c>
      <c r="AR15" s="0" t="s">
        <v>8</v>
      </c>
      <c r="AS15" s="0" t="s">
        <v>155</v>
      </c>
      <c r="AU15" s="0" t="s">
        <v>2</v>
      </c>
      <c r="AV15" s="0" t="n">
        <v>40</v>
      </c>
      <c r="BA15" s="0" t="s">
        <v>158</v>
      </c>
      <c r="BB15" s="0" t="s">
        <v>158</v>
      </c>
      <c r="BC15" s="0" t="s">
        <v>155</v>
      </c>
      <c r="BD15" s="0" t="s">
        <v>159</v>
      </c>
      <c r="BF15" s="0" t="s">
        <v>160</v>
      </c>
      <c r="BQ15" s="0" t="s">
        <v>161</v>
      </c>
      <c r="BR15" s="0" t="s">
        <v>162</v>
      </c>
      <c r="BS15" s="0" t="s">
        <v>163</v>
      </c>
      <c r="BW15" s="0" t="s">
        <v>16</v>
      </c>
      <c r="BX15" s="0" t="s">
        <v>30</v>
      </c>
      <c r="BZ15" s="2" t="s">
        <v>18</v>
      </c>
      <c r="CD15" s="0" t="n">
        <v>145000</v>
      </c>
      <c r="CF15" s="0" t="n">
        <v>100</v>
      </c>
    </row>
    <row r="16" customFormat="false" ht="15" hidden="false" customHeight="false" outlineLevel="0" collapsed="false">
      <c r="H16" s="0" t="s">
        <v>164</v>
      </c>
      <c r="I16" s="0" t="s">
        <v>1</v>
      </c>
      <c r="L16" s="0" t="s">
        <v>2</v>
      </c>
      <c r="M16" s="2" t="s">
        <v>165</v>
      </c>
      <c r="N16" s="0" t="s">
        <v>166</v>
      </c>
      <c r="O16" s="0" t="s">
        <v>167</v>
      </c>
      <c r="Q16" s="3" t="n">
        <v>44761</v>
      </c>
      <c r="R16" s="3" t="n">
        <v>44761</v>
      </c>
      <c r="S16" s="3"/>
      <c r="T16" s="3" t="n">
        <v>44757</v>
      </c>
      <c r="U16" s="1"/>
      <c r="AC16" s="1" t="n">
        <v>44760</v>
      </c>
      <c r="AF16" s="0" t="n">
        <v>2</v>
      </c>
      <c r="AG16" s="0" t="n">
        <v>2</v>
      </c>
      <c r="AH16" s="0" t="n">
        <v>2</v>
      </c>
      <c r="AI16" s="0" t="n">
        <v>2</v>
      </c>
      <c r="AL16" s="0" t="n">
        <v>100</v>
      </c>
      <c r="AM16" s="4" t="s">
        <v>6</v>
      </c>
      <c r="AN16" s="4"/>
      <c r="AP16" s="0" t="s">
        <v>7</v>
      </c>
      <c r="AQ16" s="0" t="n">
        <v>980547490</v>
      </c>
      <c r="AR16" s="0" t="s">
        <v>8</v>
      </c>
      <c r="AS16" s="0" t="s">
        <v>165</v>
      </c>
      <c r="AU16" s="0" t="s">
        <v>2</v>
      </c>
      <c r="AV16" s="0" t="n">
        <v>50</v>
      </c>
      <c r="BC16" s="0" t="s">
        <v>165</v>
      </c>
      <c r="BD16" s="0" t="s">
        <v>168</v>
      </c>
      <c r="BF16" s="0" t="s">
        <v>169</v>
      </c>
      <c r="BQ16" s="0" t="s">
        <v>170</v>
      </c>
      <c r="BR16" s="0" t="s">
        <v>171</v>
      </c>
      <c r="BS16" s="0" t="s">
        <v>172</v>
      </c>
      <c r="BW16" s="0" t="s">
        <v>16</v>
      </c>
      <c r="BX16" s="0" t="s">
        <v>173</v>
      </c>
      <c r="BZ16" s="2" t="s">
        <v>18</v>
      </c>
      <c r="CF16" s="0" t="n">
        <v>100</v>
      </c>
    </row>
    <row r="17" customFormat="false" ht="15" hidden="false" customHeight="false" outlineLevel="0" collapsed="false">
      <c r="C17" s="0" t="n">
        <v>68</v>
      </c>
      <c r="H17" s="0" t="s">
        <v>174</v>
      </c>
      <c r="I17" s="0" t="s">
        <v>1</v>
      </c>
      <c r="L17" s="0" t="s">
        <v>2</v>
      </c>
      <c r="M17" s="2" t="s">
        <v>175</v>
      </c>
      <c r="N17" s="0" t="s">
        <v>176</v>
      </c>
      <c r="O17" s="0" t="s">
        <v>177</v>
      </c>
      <c r="Q17" s="3" t="n">
        <v>44761</v>
      </c>
      <c r="R17" s="3" t="n">
        <v>44762</v>
      </c>
      <c r="S17" s="3"/>
      <c r="T17" s="3" t="n">
        <v>44757</v>
      </c>
      <c r="U17" s="1"/>
      <c r="AC17" s="1" t="n">
        <v>44761</v>
      </c>
      <c r="AF17" s="0" t="n">
        <v>3</v>
      </c>
      <c r="AG17" s="0" t="n">
        <v>3</v>
      </c>
      <c r="AH17" s="0" t="n">
        <v>2</v>
      </c>
      <c r="AI17" s="0" t="n">
        <v>2</v>
      </c>
      <c r="AL17" s="0" t="n">
        <v>100</v>
      </c>
      <c r="AM17" s="4" t="s">
        <v>6</v>
      </c>
      <c r="AN17" s="4"/>
      <c r="AP17" s="0" t="s">
        <v>7</v>
      </c>
      <c r="AQ17" s="0" t="n">
        <v>980547490</v>
      </c>
      <c r="AR17" s="0" t="s">
        <v>8</v>
      </c>
      <c r="AS17" s="0" t="s">
        <v>178</v>
      </c>
      <c r="AU17" s="0" t="s">
        <v>2</v>
      </c>
      <c r="AV17" s="0" t="n">
        <v>50</v>
      </c>
      <c r="BA17" s="0" t="s">
        <v>179</v>
      </c>
      <c r="BB17" s="0" t="s">
        <v>179</v>
      </c>
      <c r="BC17" s="0" t="s">
        <v>175</v>
      </c>
      <c r="BD17" s="0" t="s">
        <v>180</v>
      </c>
      <c r="BF17" s="0" t="s">
        <v>181</v>
      </c>
      <c r="BQ17" s="0" t="s">
        <v>182</v>
      </c>
      <c r="BR17" s="0" t="s">
        <v>183</v>
      </c>
      <c r="BS17" s="0" t="s">
        <v>184</v>
      </c>
      <c r="BW17" s="0" t="s">
        <v>16</v>
      </c>
      <c r="BX17" s="0" t="s">
        <v>30</v>
      </c>
      <c r="BZ17" s="2" t="s">
        <v>18</v>
      </c>
      <c r="CD17" s="0" t="n">
        <v>146000</v>
      </c>
      <c r="CF17" s="0" t="n">
        <v>100</v>
      </c>
    </row>
    <row r="18" customFormat="false" ht="15" hidden="false" customHeight="false" outlineLevel="0" collapsed="false">
      <c r="C18" s="0" t="n">
        <v>129</v>
      </c>
      <c r="H18" s="0" t="s">
        <v>63</v>
      </c>
      <c r="I18" s="0" t="s">
        <v>1</v>
      </c>
      <c r="L18" s="0" t="s">
        <v>2</v>
      </c>
      <c r="M18" s="2" t="s">
        <v>54</v>
      </c>
      <c r="N18" s="0" t="s">
        <v>185</v>
      </c>
      <c r="O18" s="0" t="s">
        <v>186</v>
      </c>
      <c r="Q18" s="3" t="n">
        <v>44770</v>
      </c>
      <c r="R18" s="3" t="n">
        <v>44770</v>
      </c>
      <c r="S18" s="3"/>
      <c r="T18" s="3" t="n">
        <v>44757</v>
      </c>
      <c r="U18" s="1"/>
      <c r="AC18" s="1" t="n">
        <v>44770</v>
      </c>
      <c r="AF18" s="0" t="n">
        <v>9</v>
      </c>
      <c r="AG18" s="0" t="n">
        <v>9</v>
      </c>
      <c r="AH18" s="0" t="n">
        <v>9</v>
      </c>
      <c r="AI18" s="0" t="n">
        <v>9</v>
      </c>
      <c r="AL18" s="0" t="n">
        <v>92</v>
      </c>
      <c r="AM18" s="4" t="s">
        <v>6</v>
      </c>
      <c r="AN18" s="4"/>
      <c r="AP18" s="0" t="s">
        <v>7</v>
      </c>
      <c r="AQ18" s="0" t="n">
        <v>980547490</v>
      </c>
      <c r="AR18" s="0" t="s">
        <v>8</v>
      </c>
      <c r="AS18" s="0" t="s">
        <v>187</v>
      </c>
      <c r="AU18" s="0" t="s">
        <v>2</v>
      </c>
      <c r="AV18" s="0" t="n">
        <v>50</v>
      </c>
      <c r="BA18" s="0" t="s">
        <v>188</v>
      </c>
      <c r="BB18" s="0" t="s">
        <v>188</v>
      </c>
      <c r="BC18" s="0" t="s">
        <v>54</v>
      </c>
      <c r="BD18" s="0" t="s">
        <v>189</v>
      </c>
      <c r="BF18" s="0" t="s">
        <v>190</v>
      </c>
      <c r="BQ18" s="0" t="s">
        <v>191</v>
      </c>
      <c r="BR18" s="0" t="s">
        <v>192</v>
      </c>
      <c r="BS18" s="0" t="s">
        <v>193</v>
      </c>
      <c r="BW18" s="0" t="s">
        <v>16</v>
      </c>
      <c r="BX18" s="0" t="s">
        <v>30</v>
      </c>
      <c r="BZ18" s="2" t="s">
        <v>18</v>
      </c>
      <c r="CD18" s="0" t="n">
        <v>471500</v>
      </c>
      <c r="CF18" s="0" t="n">
        <v>92</v>
      </c>
      <c r="CH18" s="0" t="s">
        <v>85</v>
      </c>
    </row>
    <row r="19" customFormat="false" ht="15" hidden="false" customHeight="false" outlineLevel="0" collapsed="false">
      <c r="C19" s="0" t="n">
        <v>195</v>
      </c>
      <c r="H19" s="0" t="s">
        <v>194</v>
      </c>
      <c r="I19" s="0" t="s">
        <v>1</v>
      </c>
      <c r="L19" s="0" t="s">
        <v>2</v>
      </c>
      <c r="M19" s="2" t="s">
        <v>195</v>
      </c>
      <c r="N19" s="0" t="s">
        <v>196</v>
      </c>
      <c r="O19" s="0" t="s">
        <v>197</v>
      </c>
      <c r="Q19" s="3" t="n">
        <v>44763</v>
      </c>
      <c r="R19" s="3" t="n">
        <v>44763</v>
      </c>
      <c r="S19" s="3"/>
      <c r="T19" s="3" t="n">
        <v>44757</v>
      </c>
      <c r="U19" s="1"/>
      <c r="AC19" s="1" t="n">
        <v>44761</v>
      </c>
      <c r="AF19" s="0" t="n">
        <v>4</v>
      </c>
      <c r="AG19" s="0" t="n">
        <v>4</v>
      </c>
      <c r="AH19" s="0" t="n">
        <v>4</v>
      </c>
      <c r="AI19" s="0" t="n">
        <v>4</v>
      </c>
      <c r="AL19" s="0" t="n">
        <v>92</v>
      </c>
      <c r="AM19" s="4" t="s">
        <v>6</v>
      </c>
      <c r="AN19" s="4"/>
      <c r="AP19" s="0" t="s">
        <v>7</v>
      </c>
      <c r="AQ19" s="0" t="n">
        <v>980547490</v>
      </c>
      <c r="AR19" s="0" t="s">
        <v>8</v>
      </c>
      <c r="AS19" s="0" t="s">
        <v>198</v>
      </c>
      <c r="AU19" s="0" t="s">
        <v>2</v>
      </c>
      <c r="AV19" s="0" t="n">
        <v>40</v>
      </c>
      <c r="BA19" s="0" t="s">
        <v>199</v>
      </c>
      <c r="BB19" s="0" t="s">
        <v>199</v>
      </c>
      <c r="BC19" s="0" t="s">
        <v>195</v>
      </c>
      <c r="BD19" s="0" t="s">
        <v>200</v>
      </c>
      <c r="BF19" s="0" t="s">
        <v>201</v>
      </c>
      <c r="BQ19" s="0" t="s">
        <v>202</v>
      </c>
      <c r="BR19" s="0" t="s">
        <v>203</v>
      </c>
      <c r="BS19" s="0" t="s">
        <v>204</v>
      </c>
      <c r="BW19" s="0" t="s">
        <v>16</v>
      </c>
      <c r="BX19" s="0" t="s">
        <v>30</v>
      </c>
      <c r="BZ19" s="2" t="s">
        <v>18</v>
      </c>
      <c r="CD19" s="0" t="n">
        <v>383300</v>
      </c>
      <c r="CF19" s="0" t="n">
        <v>92</v>
      </c>
    </row>
    <row r="20" customFormat="false" ht="15" hidden="false" customHeight="false" outlineLevel="0" collapsed="false">
      <c r="C20" s="0" t="n">
        <v>246</v>
      </c>
      <c r="H20" s="0" t="s">
        <v>205</v>
      </c>
      <c r="I20" s="0" t="s">
        <v>1</v>
      </c>
      <c r="L20" s="0" t="s">
        <v>2</v>
      </c>
      <c r="M20" s="2" t="s">
        <v>206</v>
      </c>
      <c r="N20" s="0" t="s">
        <v>207</v>
      </c>
      <c r="O20" s="0" t="s">
        <v>208</v>
      </c>
      <c r="Q20" s="3" t="n">
        <v>44763</v>
      </c>
      <c r="R20" s="3" t="n">
        <v>44764</v>
      </c>
      <c r="S20" s="3"/>
      <c r="T20" s="3" t="n">
        <v>44757</v>
      </c>
      <c r="U20" s="1"/>
      <c r="AC20" s="1" t="n">
        <v>44761</v>
      </c>
      <c r="AF20" s="0" t="n">
        <v>5</v>
      </c>
      <c r="AG20" s="0" t="n">
        <v>5</v>
      </c>
      <c r="AH20" s="0" t="n">
        <v>4</v>
      </c>
      <c r="AI20" s="0" t="n">
        <v>4</v>
      </c>
      <c r="AL20" s="0" t="n">
        <v>70</v>
      </c>
      <c r="AM20" s="4" t="s">
        <v>6</v>
      </c>
      <c r="AN20" s="4"/>
      <c r="AP20" s="0" t="s">
        <v>7</v>
      </c>
      <c r="AQ20" s="0" t="n">
        <v>980547490</v>
      </c>
      <c r="AR20" s="0" t="s">
        <v>8</v>
      </c>
      <c r="AS20" s="0" t="s">
        <v>206</v>
      </c>
      <c r="AU20" s="0" t="s">
        <v>2</v>
      </c>
      <c r="AV20" s="0" t="n">
        <v>37.5</v>
      </c>
      <c r="BA20" s="0" t="s">
        <v>209</v>
      </c>
      <c r="BB20" s="0" t="s">
        <v>209</v>
      </c>
      <c r="BC20" s="0" t="s">
        <v>206</v>
      </c>
      <c r="BD20" s="0" t="s">
        <v>210</v>
      </c>
      <c r="BF20" s="0" t="s">
        <v>211</v>
      </c>
      <c r="BQ20" s="0" t="s">
        <v>212</v>
      </c>
      <c r="BR20" s="0" t="s">
        <v>213</v>
      </c>
      <c r="BS20" s="0" t="s">
        <v>214</v>
      </c>
      <c r="BW20" s="0" t="s">
        <v>16</v>
      </c>
      <c r="BX20" s="0" t="s">
        <v>30</v>
      </c>
      <c r="BZ20" s="2" t="s">
        <v>95</v>
      </c>
      <c r="CD20" s="0" t="n">
        <v>203360</v>
      </c>
      <c r="CF20" s="0" t="n">
        <v>70</v>
      </c>
    </row>
    <row r="21" customFormat="false" ht="15" hidden="false" customHeight="false" outlineLevel="0" collapsed="false">
      <c r="C21" s="0" t="n">
        <v>71</v>
      </c>
      <c r="H21" s="0" t="s">
        <v>97</v>
      </c>
      <c r="I21" s="0" t="s">
        <v>215</v>
      </c>
      <c r="L21" s="0" t="s">
        <v>53</v>
      </c>
      <c r="M21" s="2" t="s">
        <v>216</v>
      </c>
      <c r="N21" s="0" t="s">
        <v>217</v>
      </c>
      <c r="O21" s="0" t="s">
        <v>218</v>
      </c>
      <c r="Q21" s="3" t="n">
        <v>44762</v>
      </c>
      <c r="R21" s="3" t="n">
        <v>44762</v>
      </c>
      <c r="S21" s="3"/>
      <c r="T21" s="3" t="n">
        <v>44756</v>
      </c>
      <c r="U21" s="1"/>
      <c r="AC21" s="1" t="n">
        <v>44761</v>
      </c>
      <c r="AF21" s="0" t="n">
        <v>4</v>
      </c>
      <c r="AG21" s="0" t="n">
        <v>4</v>
      </c>
      <c r="AH21" s="0" t="n">
        <v>4</v>
      </c>
      <c r="AI21" s="0" t="n">
        <v>4</v>
      </c>
      <c r="AL21" s="0" t="n">
        <v>105</v>
      </c>
      <c r="AM21" s="4" t="s">
        <v>6</v>
      </c>
      <c r="AN21" s="4"/>
      <c r="AP21" s="0" t="s">
        <v>219</v>
      </c>
      <c r="AQ21" s="0" t="n">
        <v>513412417</v>
      </c>
      <c r="AR21" s="0" t="s">
        <v>220</v>
      </c>
      <c r="AS21" s="0" t="s">
        <v>221</v>
      </c>
      <c r="AU21" s="0" t="s">
        <v>53</v>
      </c>
      <c r="AV21" s="0" t="n">
        <v>50</v>
      </c>
      <c r="BA21" s="0" t="s">
        <v>222</v>
      </c>
      <c r="BB21" s="0" t="s">
        <v>222</v>
      </c>
      <c r="BC21" s="0" t="s">
        <v>216</v>
      </c>
      <c r="BD21" s="0" t="s">
        <v>223</v>
      </c>
      <c r="BF21" s="0" t="s">
        <v>224</v>
      </c>
      <c r="BQ21" s="0" t="s">
        <v>225</v>
      </c>
      <c r="BR21" s="0" t="s">
        <v>226</v>
      </c>
      <c r="BS21" s="0" t="s">
        <v>227</v>
      </c>
      <c r="BW21" s="0" t="s">
        <v>16</v>
      </c>
      <c r="BX21" s="0" t="s">
        <v>30</v>
      </c>
      <c r="BZ21" s="2" t="s">
        <v>18</v>
      </c>
      <c r="CD21" s="0" t="n">
        <v>98700</v>
      </c>
      <c r="CF21" s="0" t="n">
        <v>105</v>
      </c>
      <c r="CH21" s="0" t="s">
        <v>228</v>
      </c>
    </row>
    <row r="22" customFormat="false" ht="15" hidden="false" customHeight="false" outlineLevel="0" collapsed="false">
      <c r="C22" s="0" t="n">
        <v>85.95</v>
      </c>
      <c r="H22" s="0" t="s">
        <v>97</v>
      </c>
      <c r="I22" s="0" t="s">
        <v>215</v>
      </c>
      <c r="L22" s="0" t="s">
        <v>53</v>
      </c>
      <c r="M22" s="2" t="s">
        <v>229</v>
      </c>
      <c r="N22" s="0" t="s">
        <v>230</v>
      </c>
      <c r="O22" s="0" t="s">
        <v>231</v>
      </c>
      <c r="Q22" s="3" t="n">
        <v>44764</v>
      </c>
      <c r="R22" s="3" t="n">
        <v>44764</v>
      </c>
      <c r="S22" s="3"/>
      <c r="T22" s="3" t="n">
        <v>44757</v>
      </c>
      <c r="U22" s="1"/>
      <c r="AC22" s="1" t="n">
        <v>44762</v>
      </c>
      <c r="AF22" s="0" t="n">
        <v>5</v>
      </c>
      <c r="AG22" s="0" t="n">
        <v>5</v>
      </c>
      <c r="AH22" s="0" t="n">
        <v>5</v>
      </c>
      <c r="AI22" s="0" t="n">
        <v>5</v>
      </c>
      <c r="AL22" s="0" t="n">
        <v>80</v>
      </c>
      <c r="AM22" s="4" t="s">
        <v>6</v>
      </c>
      <c r="AN22" s="4"/>
      <c r="AP22" s="0" t="s">
        <v>219</v>
      </c>
      <c r="AQ22" s="0" t="n">
        <v>513412417</v>
      </c>
      <c r="AR22" s="0" t="s">
        <v>220</v>
      </c>
      <c r="AS22" s="0" t="s">
        <v>232</v>
      </c>
      <c r="AU22" s="0" t="s">
        <v>53</v>
      </c>
      <c r="AV22" s="0" t="n">
        <v>45</v>
      </c>
      <c r="BA22" s="0" t="s">
        <v>233</v>
      </c>
      <c r="BB22" s="0" t="s">
        <v>233</v>
      </c>
      <c r="BC22" s="0" t="s">
        <v>229</v>
      </c>
      <c r="BD22" s="0" t="s">
        <v>234</v>
      </c>
      <c r="BF22" s="0" t="s">
        <v>235</v>
      </c>
      <c r="BQ22" s="0" t="s">
        <v>236</v>
      </c>
      <c r="BR22" s="0" t="s">
        <v>237</v>
      </c>
      <c r="BS22" s="0" t="s">
        <v>238</v>
      </c>
      <c r="BW22" s="0" t="s">
        <v>16</v>
      </c>
      <c r="BX22" s="0" t="s">
        <v>17</v>
      </c>
      <c r="BZ22" s="2" t="s">
        <v>18</v>
      </c>
      <c r="CD22" s="0" t="n">
        <v>115300</v>
      </c>
      <c r="CF22" s="0" t="n">
        <v>80</v>
      </c>
      <c r="CH22" s="0" t="s">
        <v>239</v>
      </c>
    </row>
    <row r="23" customFormat="false" ht="15" hidden="false" customHeight="false" outlineLevel="0" collapsed="false">
      <c r="H23" s="0" t="s">
        <v>240</v>
      </c>
      <c r="I23" s="0" t="s">
        <v>241</v>
      </c>
      <c r="L23" s="0" t="s">
        <v>242</v>
      </c>
      <c r="M23" s="2" t="s">
        <v>175</v>
      </c>
      <c r="O23" s="0" t="s">
        <v>243</v>
      </c>
      <c r="Q23" s="3" t="n">
        <v>44757</v>
      </c>
      <c r="R23" s="3" t="n">
        <v>44760</v>
      </c>
      <c r="S23" s="3"/>
      <c r="T23" s="3" t="n">
        <v>44757</v>
      </c>
      <c r="U23" s="1" t="n">
        <v>44757</v>
      </c>
      <c r="AC23" s="1" t="n">
        <v>44757</v>
      </c>
      <c r="AF23" s="0" t="n">
        <v>1</v>
      </c>
      <c r="AG23" s="0" t="n">
        <v>1</v>
      </c>
      <c r="AH23" s="0" t="n">
        <v>0</v>
      </c>
      <c r="AI23" s="0" t="n">
        <v>0</v>
      </c>
      <c r="AL23" s="0" t="n">
        <v>720</v>
      </c>
      <c r="AM23" s="4" t="s">
        <v>244</v>
      </c>
      <c r="AN23" s="4"/>
      <c r="AP23" s="0" t="s">
        <v>245</v>
      </c>
      <c r="AQ23" s="0" t="n">
        <v>515759473</v>
      </c>
      <c r="AR23" s="0" t="s">
        <v>246</v>
      </c>
      <c r="AS23" s="0" t="s">
        <v>247</v>
      </c>
      <c r="AU23" s="0" t="s">
        <v>242</v>
      </c>
      <c r="BC23" s="0" t="s">
        <v>175</v>
      </c>
      <c r="BD23" s="0" t="s">
        <v>248</v>
      </c>
      <c r="BL23" s="0" t="s">
        <v>249</v>
      </c>
      <c r="BQ23" s="0" t="s">
        <v>246</v>
      </c>
      <c r="BR23" s="0" t="s">
        <v>250</v>
      </c>
      <c r="BS23" s="0" t="s">
        <v>251</v>
      </c>
      <c r="BW23" s="0" t="s">
        <v>252</v>
      </c>
      <c r="BX23" s="0" t="s">
        <v>253</v>
      </c>
      <c r="BZ23" s="2" t="s">
        <v>254</v>
      </c>
      <c r="CF23" s="0" t="n">
        <v>720</v>
      </c>
    </row>
    <row r="24" customFormat="false" ht="15" hidden="false" customHeight="false" outlineLevel="0" collapsed="false">
      <c r="H24" s="0" t="s">
        <v>74</v>
      </c>
      <c r="I24" s="0" t="s">
        <v>241</v>
      </c>
      <c r="L24" s="0" t="s">
        <v>75</v>
      </c>
      <c r="M24" s="2" t="s">
        <v>64</v>
      </c>
      <c r="O24" s="0" t="s">
        <v>255</v>
      </c>
      <c r="Q24" s="3" t="n">
        <v>44757</v>
      </c>
      <c r="R24" s="3" t="n">
        <v>44757</v>
      </c>
      <c r="S24" s="3"/>
      <c r="T24" s="3" t="n">
        <v>44757</v>
      </c>
      <c r="U24" s="1" t="n">
        <v>44757</v>
      </c>
      <c r="AC24" s="1" t="n">
        <v>44757</v>
      </c>
      <c r="AF24" s="0" t="n">
        <v>0</v>
      </c>
      <c r="AG24" s="0" t="n">
        <v>0</v>
      </c>
      <c r="AH24" s="0" t="n">
        <v>0</v>
      </c>
      <c r="AI24" s="0" t="n">
        <v>0</v>
      </c>
      <c r="AL24" s="0" t="n">
        <v>555</v>
      </c>
      <c r="AM24" s="4" t="s">
        <v>244</v>
      </c>
      <c r="AN24" s="4"/>
      <c r="AP24" s="0" t="s">
        <v>256</v>
      </c>
      <c r="AQ24" s="0" t="n">
        <v>513699996</v>
      </c>
      <c r="AR24" s="0" t="s">
        <v>257</v>
      </c>
      <c r="AS24" s="0" t="s">
        <v>258</v>
      </c>
      <c r="AU24" s="0" t="s">
        <v>75</v>
      </c>
      <c r="BC24" s="0" t="s">
        <v>64</v>
      </c>
      <c r="BD24" s="0" t="s">
        <v>259</v>
      </c>
      <c r="BL24" s="0" t="s">
        <v>260</v>
      </c>
      <c r="BQ24" s="0" t="s">
        <v>257</v>
      </c>
      <c r="BR24" s="0" t="s">
        <v>261</v>
      </c>
      <c r="BS24" s="0" t="s">
        <v>262</v>
      </c>
      <c r="BW24" s="0" t="s">
        <v>16</v>
      </c>
      <c r="BX24" s="0" t="s">
        <v>173</v>
      </c>
      <c r="BZ24" s="2" t="s">
        <v>254</v>
      </c>
      <c r="CF24" s="0" t="n">
        <v>555</v>
      </c>
    </row>
    <row r="25" customFormat="false" ht="15" hidden="false" customHeight="false" outlineLevel="0" collapsed="false">
      <c r="H25" s="0" t="s">
        <v>240</v>
      </c>
      <c r="I25" s="0" t="s">
        <v>241</v>
      </c>
      <c r="L25" s="0" t="s">
        <v>242</v>
      </c>
      <c r="M25" s="2" t="s">
        <v>76</v>
      </c>
      <c r="O25" s="0" t="s">
        <v>263</v>
      </c>
      <c r="Q25" s="3" t="n">
        <v>44760</v>
      </c>
      <c r="R25" s="3" t="n">
        <v>44760</v>
      </c>
      <c r="S25" s="3"/>
      <c r="T25" s="3" t="n">
        <v>44757</v>
      </c>
      <c r="U25" s="1" t="n">
        <v>44760</v>
      </c>
      <c r="AC25" s="1" t="n">
        <v>44760</v>
      </c>
      <c r="AF25" s="0" t="n">
        <v>1</v>
      </c>
      <c r="AG25" s="0" t="n">
        <v>1</v>
      </c>
      <c r="AH25" s="0" t="n">
        <v>0</v>
      </c>
      <c r="AI25" s="0" t="n">
        <v>0</v>
      </c>
      <c r="AL25" s="0" t="n">
        <v>550</v>
      </c>
      <c r="AM25" s="4" t="s">
        <v>244</v>
      </c>
      <c r="AN25" s="4"/>
      <c r="AP25" s="0" t="s">
        <v>256</v>
      </c>
      <c r="AQ25" s="0" t="n">
        <v>514196718</v>
      </c>
      <c r="AR25" s="0" t="s">
        <v>264</v>
      </c>
      <c r="AS25" s="0" t="s">
        <v>265</v>
      </c>
      <c r="AU25" s="0" t="s">
        <v>242</v>
      </c>
      <c r="BC25" s="0" t="s">
        <v>76</v>
      </c>
      <c r="BD25" s="0" t="s">
        <v>266</v>
      </c>
      <c r="BL25" s="0" t="s">
        <v>267</v>
      </c>
      <c r="BQ25" s="0" t="s">
        <v>268</v>
      </c>
      <c r="BR25" s="0" t="s">
        <v>269</v>
      </c>
      <c r="BS25" s="0" t="s">
        <v>270</v>
      </c>
      <c r="BW25" s="0" t="s">
        <v>16</v>
      </c>
      <c r="BX25" s="0" t="s">
        <v>173</v>
      </c>
      <c r="BZ25" s="2" t="s">
        <v>254</v>
      </c>
      <c r="CF25" s="0" t="n">
        <v>550</v>
      </c>
    </row>
    <row r="26" customFormat="false" ht="15" hidden="false" customHeight="false" outlineLevel="0" collapsed="false">
      <c r="H26" s="0" t="s">
        <v>240</v>
      </c>
      <c r="I26" s="0" t="s">
        <v>241</v>
      </c>
      <c r="L26" s="0" t="s">
        <v>242</v>
      </c>
      <c r="M26" s="2" t="s">
        <v>76</v>
      </c>
      <c r="O26" s="0" t="s">
        <v>271</v>
      </c>
      <c r="Q26" s="3" t="n">
        <v>44760</v>
      </c>
      <c r="R26" s="3" t="n">
        <v>44760</v>
      </c>
      <c r="S26" s="3"/>
      <c r="T26" s="3" t="n">
        <v>44760</v>
      </c>
      <c r="U26" s="1" t="n">
        <v>44760</v>
      </c>
      <c r="AC26" s="1" t="n">
        <v>44760</v>
      </c>
      <c r="AF26" s="0" t="n">
        <v>0</v>
      </c>
      <c r="AG26" s="0" t="n">
        <v>0</v>
      </c>
      <c r="AH26" s="0" t="n">
        <v>0</v>
      </c>
      <c r="AI26" s="0" t="n">
        <v>0</v>
      </c>
      <c r="AL26" s="0" t="n">
        <v>700</v>
      </c>
      <c r="AM26" s="4" t="s">
        <v>244</v>
      </c>
      <c r="AN26" s="4"/>
      <c r="AP26" s="0" t="s">
        <v>272</v>
      </c>
      <c r="AQ26" s="0" t="n">
        <v>513473564</v>
      </c>
      <c r="AR26" s="0" t="s">
        <v>273</v>
      </c>
      <c r="AS26" s="0" t="s">
        <v>274</v>
      </c>
      <c r="AU26" s="0" t="s">
        <v>242</v>
      </c>
      <c r="BC26" s="0" t="s">
        <v>76</v>
      </c>
      <c r="BD26" s="0" t="s">
        <v>275</v>
      </c>
      <c r="BL26" s="0" t="s">
        <v>276</v>
      </c>
      <c r="BQ26" s="0" t="s">
        <v>273</v>
      </c>
      <c r="BR26" s="0" t="s">
        <v>277</v>
      </c>
      <c r="BS26" s="0" t="s">
        <v>278</v>
      </c>
      <c r="BW26" s="0" t="s">
        <v>16</v>
      </c>
      <c r="BX26" s="0" t="s">
        <v>173</v>
      </c>
      <c r="BZ26" s="2" t="s">
        <v>254</v>
      </c>
      <c r="CF26" s="0" t="n">
        <v>700</v>
      </c>
    </row>
    <row r="27" customFormat="false" ht="15" hidden="false" customHeight="false" outlineLevel="0" collapsed="false">
      <c r="H27" s="0" t="s">
        <v>279</v>
      </c>
      <c r="I27" s="0" t="s">
        <v>280</v>
      </c>
      <c r="L27" s="0" t="s">
        <v>281</v>
      </c>
      <c r="M27" s="2" t="s">
        <v>282</v>
      </c>
      <c r="Q27" s="3"/>
      <c r="R27" s="3"/>
      <c r="S27" s="3"/>
      <c r="T27" s="3" t="n">
        <v>44760</v>
      </c>
      <c r="U27" s="1"/>
      <c r="AC27" s="1"/>
      <c r="AF27" s="0" t="n">
        <v>-31963</v>
      </c>
      <c r="AG27" s="0" t="n">
        <v>-31963</v>
      </c>
      <c r="AH27" s="0" t="n">
        <v>-1</v>
      </c>
      <c r="AI27" s="0" t="n">
        <v>-1</v>
      </c>
      <c r="AM27" s="4" t="s">
        <v>283</v>
      </c>
      <c r="AS27" s="0" t="s">
        <v>282</v>
      </c>
      <c r="AU27" s="0" t="s">
        <v>281</v>
      </c>
      <c r="BC27" s="0" t="s">
        <v>282</v>
      </c>
      <c r="BD27" s="0" t="s">
        <v>284</v>
      </c>
      <c r="BQ27" s="0" t="s">
        <v>285</v>
      </c>
      <c r="BR27" s="0" t="s">
        <v>286</v>
      </c>
      <c r="BS27" s="0" t="s">
        <v>287</v>
      </c>
      <c r="BZ27" s="2" t="s">
        <v>288</v>
      </c>
    </row>
    <row r="28" customFormat="false" ht="15" hidden="false" customHeight="false" outlineLevel="0" collapsed="false">
      <c r="F28" s="0" t="s">
        <v>289</v>
      </c>
      <c r="H28" s="0" t="s">
        <v>290</v>
      </c>
      <c r="I28" s="0" t="s">
        <v>291</v>
      </c>
      <c r="L28" s="0" t="s">
        <v>292</v>
      </c>
      <c r="M28" s="2" t="s">
        <v>32</v>
      </c>
      <c r="O28" s="0" t="s">
        <v>293</v>
      </c>
      <c r="Q28" s="3" t="n">
        <v>44774</v>
      </c>
      <c r="R28" s="3" t="n">
        <v>44774</v>
      </c>
      <c r="S28" s="3"/>
      <c r="T28" s="3" t="n">
        <v>44760</v>
      </c>
      <c r="U28" s="1"/>
      <c r="AC28" s="1" t="n">
        <v>44761</v>
      </c>
      <c r="AF28" s="0" t="n">
        <v>10</v>
      </c>
      <c r="AG28" s="0" t="n">
        <v>10</v>
      </c>
      <c r="AH28" s="0" t="n">
        <v>10</v>
      </c>
      <c r="AI28" s="0" t="n">
        <v>10</v>
      </c>
      <c r="AL28" s="0" t="n">
        <v>700</v>
      </c>
      <c r="AM28" s="4" t="s">
        <v>6</v>
      </c>
      <c r="AN28" s="4"/>
      <c r="AQ28" s="0" t="n">
        <v>514630450</v>
      </c>
      <c r="AR28" s="0" t="s">
        <v>294</v>
      </c>
      <c r="AS28" s="0" t="s">
        <v>295</v>
      </c>
      <c r="AU28" s="0" t="s">
        <v>292</v>
      </c>
      <c r="AV28" s="0" t="n">
        <v>200</v>
      </c>
      <c r="BC28" s="0" t="s">
        <v>32</v>
      </c>
      <c r="BD28" s="0" t="s">
        <v>296</v>
      </c>
      <c r="BF28" s="0" t="s">
        <v>297</v>
      </c>
      <c r="BQ28" s="0" t="s">
        <v>298</v>
      </c>
      <c r="BR28" s="0" t="s">
        <v>299</v>
      </c>
      <c r="BS28" s="0" t="s">
        <v>300</v>
      </c>
      <c r="BW28" s="0" t="s">
        <v>301</v>
      </c>
      <c r="BX28" s="0" t="s">
        <v>302</v>
      </c>
      <c r="BZ28" s="2" t="s">
        <v>303</v>
      </c>
      <c r="CF28" s="0" t="n">
        <v>700</v>
      </c>
      <c r="CH28" s="0" t="s">
        <v>297</v>
      </c>
    </row>
    <row r="29" customFormat="false" ht="15" hidden="false" customHeight="false" outlineLevel="0" collapsed="false">
      <c r="H29" s="0" t="s">
        <v>240</v>
      </c>
      <c r="I29" s="0" t="s">
        <v>241</v>
      </c>
      <c r="L29" s="0" t="s">
        <v>242</v>
      </c>
      <c r="M29" s="2" t="s">
        <v>76</v>
      </c>
      <c r="O29" s="0" t="s">
        <v>304</v>
      </c>
      <c r="Q29" s="3" t="n">
        <v>44760</v>
      </c>
      <c r="R29" s="3" t="n">
        <v>44760</v>
      </c>
      <c r="S29" s="3"/>
      <c r="T29" s="3" t="n">
        <v>44760</v>
      </c>
      <c r="U29" s="1" t="n">
        <v>44760</v>
      </c>
      <c r="AC29" s="1" t="n">
        <v>44760</v>
      </c>
      <c r="AF29" s="0" t="n">
        <v>0</v>
      </c>
      <c r="AG29" s="0" t="n">
        <v>0</v>
      </c>
      <c r="AH29" s="0" t="n">
        <v>0</v>
      </c>
      <c r="AI29" s="0" t="n">
        <v>0</v>
      </c>
      <c r="AL29" s="0" t="n">
        <v>550</v>
      </c>
      <c r="AM29" s="4" t="s">
        <v>244</v>
      </c>
      <c r="AN29" s="4"/>
      <c r="AP29" s="0" t="s">
        <v>305</v>
      </c>
      <c r="AQ29" s="0" t="n">
        <v>513296190</v>
      </c>
      <c r="AR29" s="0" t="s">
        <v>306</v>
      </c>
      <c r="AS29" s="0" t="s">
        <v>307</v>
      </c>
      <c r="AU29" s="0" t="s">
        <v>242</v>
      </c>
      <c r="BC29" s="0" t="s">
        <v>76</v>
      </c>
      <c r="BD29" s="0" t="s">
        <v>308</v>
      </c>
      <c r="BL29" s="0" t="s">
        <v>309</v>
      </c>
      <c r="BQ29" s="0" t="s">
        <v>306</v>
      </c>
      <c r="BR29" s="0" t="s">
        <v>310</v>
      </c>
      <c r="BS29" s="0" t="s">
        <v>311</v>
      </c>
      <c r="BW29" s="0" t="s">
        <v>16</v>
      </c>
      <c r="BX29" s="0" t="s">
        <v>173</v>
      </c>
      <c r="BZ29" s="2" t="s">
        <v>254</v>
      </c>
      <c r="CF29" s="0" t="n">
        <v>550</v>
      </c>
    </row>
    <row r="30" customFormat="false" ht="15" hidden="false" customHeight="false" outlineLevel="0" collapsed="false">
      <c r="C30" s="0" t="n">
        <v>2340</v>
      </c>
      <c r="H30" s="0" t="s">
        <v>312</v>
      </c>
      <c r="I30" s="0" t="s">
        <v>313</v>
      </c>
      <c r="L30" s="0" t="s">
        <v>314</v>
      </c>
      <c r="M30" s="2" t="s">
        <v>315</v>
      </c>
      <c r="O30" s="0" t="s">
        <v>316</v>
      </c>
      <c r="Q30" s="3" t="n">
        <v>44764</v>
      </c>
      <c r="R30" s="3" t="n">
        <v>44771</v>
      </c>
      <c r="S30" s="3"/>
      <c r="T30" s="3" t="n">
        <v>44757</v>
      </c>
      <c r="U30" s="1"/>
      <c r="AC30" s="1" t="n">
        <v>44762</v>
      </c>
      <c r="AF30" s="0" t="n">
        <v>10</v>
      </c>
      <c r="AG30" s="0" t="n">
        <v>10</v>
      </c>
      <c r="AH30" s="0" t="n">
        <v>5</v>
      </c>
      <c r="AI30" s="0" t="n">
        <v>5</v>
      </c>
      <c r="AL30" s="0" t="n">
        <v>850</v>
      </c>
      <c r="AM30" s="4" t="s">
        <v>6</v>
      </c>
      <c r="AN30" s="4"/>
      <c r="AS30" s="0" t="s">
        <v>315</v>
      </c>
      <c r="AU30" s="0" t="s">
        <v>314</v>
      </c>
      <c r="AV30" s="0" t="n">
        <v>25</v>
      </c>
      <c r="BA30" s="0" t="s">
        <v>317</v>
      </c>
      <c r="BB30" s="0" t="s">
        <v>317</v>
      </c>
      <c r="BC30" s="0" t="s">
        <v>315</v>
      </c>
      <c r="BD30" s="0" t="s">
        <v>318</v>
      </c>
      <c r="BQ30" s="0" t="s">
        <v>313</v>
      </c>
      <c r="BR30" s="0" t="s">
        <v>319</v>
      </c>
      <c r="BS30" s="0" t="s">
        <v>320</v>
      </c>
      <c r="BW30" s="0" t="s">
        <v>16</v>
      </c>
      <c r="BX30" s="0" t="s">
        <v>321</v>
      </c>
      <c r="BZ30" s="2" t="s">
        <v>322</v>
      </c>
      <c r="CF30" s="0" t="n">
        <v>850</v>
      </c>
      <c r="CH30" s="0" t="s">
        <v>323</v>
      </c>
    </row>
    <row r="31" customFormat="false" ht="15" hidden="false" customHeight="false" outlineLevel="0" collapsed="false">
      <c r="C31" s="0" t="n">
        <v>94</v>
      </c>
      <c r="H31" s="0" t="s">
        <v>324</v>
      </c>
      <c r="I31" s="0" t="s">
        <v>1</v>
      </c>
      <c r="L31" s="0" t="s">
        <v>2</v>
      </c>
      <c r="M31" s="2" t="s">
        <v>325</v>
      </c>
      <c r="N31" s="0" t="s">
        <v>326</v>
      </c>
      <c r="O31" s="0" t="s">
        <v>327</v>
      </c>
      <c r="Q31" s="3" t="n">
        <v>44764</v>
      </c>
      <c r="R31" s="3" t="n">
        <v>44764</v>
      </c>
      <c r="S31" s="3"/>
      <c r="T31" s="3" t="n">
        <v>44760</v>
      </c>
      <c r="U31" s="1"/>
      <c r="AC31" s="1" t="n">
        <v>44761</v>
      </c>
      <c r="AF31" s="0" t="n">
        <v>4</v>
      </c>
      <c r="AG31" s="0" t="n">
        <v>4</v>
      </c>
      <c r="AH31" s="0" t="n">
        <v>4</v>
      </c>
      <c r="AI31" s="0" t="n">
        <v>4</v>
      </c>
      <c r="AL31" s="0" t="n">
        <v>100</v>
      </c>
      <c r="AM31" s="4" t="s">
        <v>6</v>
      </c>
      <c r="AN31" s="4"/>
      <c r="AP31" s="0" t="s">
        <v>7</v>
      </c>
      <c r="AQ31" s="0" t="n">
        <v>980547490</v>
      </c>
      <c r="AR31" s="0" t="s">
        <v>8</v>
      </c>
      <c r="AS31" s="0" t="s">
        <v>328</v>
      </c>
      <c r="AU31" s="0" t="s">
        <v>2</v>
      </c>
      <c r="AV31" s="0" t="n">
        <v>40</v>
      </c>
      <c r="BA31" s="0" t="s">
        <v>329</v>
      </c>
      <c r="BB31" s="0" t="s">
        <v>329</v>
      </c>
      <c r="BC31" s="0" t="s">
        <v>325</v>
      </c>
      <c r="BD31" s="0" t="s">
        <v>330</v>
      </c>
      <c r="BF31" s="0" t="s">
        <v>331</v>
      </c>
      <c r="BQ31" s="0" t="s">
        <v>332</v>
      </c>
      <c r="BR31" s="0" t="s">
        <v>333</v>
      </c>
      <c r="BS31" s="0" t="s">
        <v>334</v>
      </c>
      <c r="BW31" s="0" t="s">
        <v>16</v>
      </c>
      <c r="BX31" s="0" t="s">
        <v>30</v>
      </c>
      <c r="BZ31" s="2" t="s">
        <v>18</v>
      </c>
      <c r="CD31" s="0" t="n">
        <v>275000</v>
      </c>
      <c r="CF31" s="0" t="n">
        <v>100</v>
      </c>
    </row>
    <row r="32" customFormat="false" ht="15" hidden="false" customHeight="false" outlineLevel="0" collapsed="false">
      <c r="C32" s="0" t="n">
        <v>76</v>
      </c>
      <c r="H32" s="0" t="s">
        <v>335</v>
      </c>
      <c r="I32" s="0" t="s">
        <v>1</v>
      </c>
      <c r="L32" s="0" t="s">
        <v>2</v>
      </c>
      <c r="M32" s="2" t="s">
        <v>336</v>
      </c>
      <c r="N32" s="0" t="s">
        <v>337</v>
      </c>
      <c r="O32" s="0" t="s">
        <v>338</v>
      </c>
      <c r="Q32" s="3" t="n">
        <v>44767</v>
      </c>
      <c r="R32" s="3" t="n">
        <v>44770</v>
      </c>
      <c r="S32" s="3"/>
      <c r="T32" s="3" t="n">
        <v>44760</v>
      </c>
      <c r="U32" s="1"/>
      <c r="AC32" s="1" t="n">
        <v>44767</v>
      </c>
      <c r="AF32" s="0" t="n">
        <v>8</v>
      </c>
      <c r="AG32" s="0" t="n">
        <v>8</v>
      </c>
      <c r="AH32" s="0" t="n">
        <v>5</v>
      </c>
      <c r="AI32" s="0" t="n">
        <v>5</v>
      </c>
      <c r="AL32" s="0" t="n">
        <v>100</v>
      </c>
      <c r="AM32" s="4" t="s">
        <v>6</v>
      </c>
      <c r="AN32" s="4"/>
      <c r="AP32" s="0" t="s">
        <v>7</v>
      </c>
      <c r="AQ32" s="0" t="n">
        <v>980547490</v>
      </c>
      <c r="AR32" s="0" t="s">
        <v>8</v>
      </c>
      <c r="AS32" s="0" t="s">
        <v>339</v>
      </c>
      <c r="AU32" s="0" t="s">
        <v>2</v>
      </c>
      <c r="AV32" s="0" t="n">
        <v>50</v>
      </c>
      <c r="BA32" s="0" t="s">
        <v>340</v>
      </c>
      <c r="BB32" s="0" t="s">
        <v>340</v>
      </c>
      <c r="BC32" s="0" t="s">
        <v>336</v>
      </c>
      <c r="BD32" s="0" t="s">
        <v>341</v>
      </c>
      <c r="BF32" s="0" t="s">
        <v>342</v>
      </c>
      <c r="BQ32" s="0" t="s">
        <v>343</v>
      </c>
      <c r="BR32" s="0" t="s">
        <v>344</v>
      </c>
      <c r="BS32" s="0" t="s">
        <v>345</v>
      </c>
      <c r="BW32" s="0" t="s">
        <v>16</v>
      </c>
      <c r="BX32" s="0" t="s">
        <v>17</v>
      </c>
      <c r="BZ32" s="2" t="s">
        <v>18</v>
      </c>
      <c r="CD32" s="0" t="n">
        <v>102500</v>
      </c>
      <c r="CF32" s="0" t="n">
        <v>100</v>
      </c>
      <c r="CH32" s="0" t="s">
        <v>346</v>
      </c>
    </row>
    <row r="33" customFormat="false" ht="15" hidden="false" customHeight="false" outlineLevel="0" collapsed="false">
      <c r="C33" s="0" t="n">
        <v>187</v>
      </c>
      <c r="H33" s="0" t="s">
        <v>347</v>
      </c>
      <c r="I33" s="0" t="s">
        <v>1</v>
      </c>
      <c r="L33" s="0" t="s">
        <v>2</v>
      </c>
      <c r="M33" s="2" t="s">
        <v>175</v>
      </c>
      <c r="N33" s="0" t="s">
        <v>348</v>
      </c>
      <c r="O33" s="0" t="s">
        <v>349</v>
      </c>
      <c r="Q33" s="3" t="n">
        <v>44762</v>
      </c>
      <c r="R33" s="3" t="n">
        <v>44762</v>
      </c>
      <c r="S33" s="3"/>
      <c r="T33" s="3" t="n">
        <v>44760</v>
      </c>
      <c r="U33" s="1"/>
      <c r="AC33" s="1" t="n">
        <v>44761</v>
      </c>
      <c r="AF33" s="0" t="n">
        <v>2</v>
      </c>
      <c r="AG33" s="0" t="n">
        <v>2</v>
      </c>
      <c r="AH33" s="0" t="n">
        <v>2</v>
      </c>
      <c r="AI33" s="0" t="n">
        <v>2</v>
      </c>
      <c r="AL33" s="0" t="n">
        <v>100</v>
      </c>
      <c r="AM33" s="4" t="s">
        <v>6</v>
      </c>
      <c r="AN33" s="4"/>
      <c r="AP33" s="0" t="s">
        <v>7</v>
      </c>
      <c r="AQ33" s="0" t="n">
        <v>980547490</v>
      </c>
      <c r="AR33" s="0" t="s">
        <v>8</v>
      </c>
      <c r="AS33" s="0" t="s">
        <v>350</v>
      </c>
      <c r="AU33" s="0" t="s">
        <v>2</v>
      </c>
      <c r="AV33" s="0" t="n">
        <v>50</v>
      </c>
      <c r="BA33" s="0" t="s">
        <v>351</v>
      </c>
      <c r="BB33" s="0" t="s">
        <v>351</v>
      </c>
      <c r="BC33" s="0" t="s">
        <v>175</v>
      </c>
      <c r="BD33" s="0" t="s">
        <v>352</v>
      </c>
      <c r="BF33" s="0" t="s">
        <v>353</v>
      </c>
      <c r="BQ33" s="0" t="s">
        <v>354</v>
      </c>
      <c r="BR33" s="0" t="s">
        <v>355</v>
      </c>
      <c r="BS33" s="0" t="s">
        <v>356</v>
      </c>
      <c r="BW33" s="0" t="s">
        <v>16</v>
      </c>
      <c r="BX33" s="0" t="s">
        <v>30</v>
      </c>
      <c r="BZ33" s="2" t="s">
        <v>18</v>
      </c>
      <c r="CD33" s="0" t="n">
        <v>395200</v>
      </c>
      <c r="CF33" s="0" t="n">
        <v>100</v>
      </c>
    </row>
    <row r="34" customFormat="false" ht="15" hidden="false" customHeight="false" outlineLevel="0" collapsed="false">
      <c r="C34" s="0" t="n">
        <v>169</v>
      </c>
      <c r="H34" s="0" t="s">
        <v>324</v>
      </c>
      <c r="I34" s="0" t="s">
        <v>1</v>
      </c>
      <c r="L34" s="0" t="s">
        <v>2</v>
      </c>
      <c r="M34" s="2" t="s">
        <v>357</v>
      </c>
      <c r="N34" s="0" t="s">
        <v>358</v>
      </c>
      <c r="O34" s="0" t="s">
        <v>359</v>
      </c>
      <c r="Q34" s="3" t="n">
        <v>44764</v>
      </c>
      <c r="R34" s="3" t="n">
        <v>44764</v>
      </c>
      <c r="S34" s="3"/>
      <c r="T34" s="3" t="n">
        <v>44760</v>
      </c>
      <c r="U34" s="1"/>
      <c r="AC34" s="1" t="n">
        <v>44763</v>
      </c>
      <c r="AF34" s="0" t="n">
        <v>4</v>
      </c>
      <c r="AG34" s="0" t="n">
        <v>4</v>
      </c>
      <c r="AH34" s="0" t="n">
        <v>4</v>
      </c>
      <c r="AI34" s="0" t="n">
        <v>4</v>
      </c>
      <c r="AL34" s="0" t="n">
        <v>100</v>
      </c>
      <c r="AM34" s="4" t="s">
        <v>6</v>
      </c>
      <c r="AN34" s="4"/>
      <c r="AP34" s="0" t="s">
        <v>7</v>
      </c>
      <c r="AQ34" s="0" t="n">
        <v>980547490</v>
      </c>
      <c r="AR34" s="0" t="s">
        <v>8</v>
      </c>
      <c r="AS34" s="0" t="s">
        <v>360</v>
      </c>
      <c r="AU34" s="0" t="s">
        <v>2</v>
      </c>
      <c r="AV34" s="0" t="n">
        <v>40</v>
      </c>
      <c r="BA34" s="0" t="s">
        <v>361</v>
      </c>
      <c r="BB34" s="0" t="s">
        <v>361</v>
      </c>
      <c r="BC34" s="0" t="s">
        <v>357</v>
      </c>
      <c r="BD34" s="0" t="s">
        <v>362</v>
      </c>
      <c r="BF34" s="0" t="s">
        <v>363</v>
      </c>
      <c r="BQ34" s="0" t="s">
        <v>364</v>
      </c>
      <c r="BR34" s="0" t="s">
        <v>365</v>
      </c>
      <c r="BS34" s="0" t="s">
        <v>366</v>
      </c>
      <c r="BW34" s="0" t="s">
        <v>16</v>
      </c>
      <c r="BX34" s="0" t="s">
        <v>30</v>
      </c>
      <c r="BZ34" s="2" t="s">
        <v>18</v>
      </c>
      <c r="CD34" s="0" t="n">
        <v>241500</v>
      </c>
      <c r="CF34" s="0" t="n">
        <v>100</v>
      </c>
    </row>
    <row r="35" customFormat="false" ht="15" hidden="false" customHeight="false" outlineLevel="0" collapsed="false">
      <c r="C35" s="0" t="n">
        <v>108</v>
      </c>
      <c r="H35" s="0" t="s">
        <v>367</v>
      </c>
      <c r="I35" s="0" t="s">
        <v>1</v>
      </c>
      <c r="L35" s="0" t="s">
        <v>2</v>
      </c>
      <c r="M35" s="2" t="s">
        <v>368</v>
      </c>
      <c r="N35" s="0" t="s">
        <v>369</v>
      </c>
      <c r="O35" s="0" t="s">
        <v>370</v>
      </c>
      <c r="Q35" s="3" t="n">
        <v>44768</v>
      </c>
      <c r="R35" s="3" t="n">
        <v>44768</v>
      </c>
      <c r="S35" s="3"/>
      <c r="T35" s="3" t="n">
        <v>44760</v>
      </c>
      <c r="U35" s="1"/>
      <c r="AC35" s="1" t="n">
        <v>44767</v>
      </c>
      <c r="AF35" s="0" t="n">
        <v>6</v>
      </c>
      <c r="AG35" s="0" t="n">
        <v>6</v>
      </c>
      <c r="AH35" s="0" t="n">
        <v>6</v>
      </c>
      <c r="AI35" s="0" t="n">
        <v>6</v>
      </c>
      <c r="AL35" s="0" t="n">
        <v>70</v>
      </c>
      <c r="AM35" s="4" t="s">
        <v>6</v>
      </c>
      <c r="AN35" s="4"/>
      <c r="AP35" s="0" t="s">
        <v>7</v>
      </c>
      <c r="AQ35" s="0" t="n">
        <v>980547490</v>
      </c>
      <c r="AR35" s="0" t="s">
        <v>8</v>
      </c>
      <c r="AS35" s="0" t="s">
        <v>371</v>
      </c>
      <c r="AU35" s="0" t="s">
        <v>2</v>
      </c>
      <c r="AV35" s="0" t="n">
        <v>40</v>
      </c>
      <c r="BA35" s="0" t="s">
        <v>372</v>
      </c>
      <c r="BB35" s="0" t="s">
        <v>372</v>
      </c>
      <c r="BC35" s="0" t="s">
        <v>368</v>
      </c>
      <c r="BD35" s="0" t="s">
        <v>373</v>
      </c>
      <c r="BF35" s="0" t="s">
        <v>374</v>
      </c>
      <c r="BQ35" s="0" t="s">
        <v>375</v>
      </c>
      <c r="BR35" s="0" t="s">
        <v>376</v>
      </c>
      <c r="BS35" s="0" t="s">
        <v>377</v>
      </c>
      <c r="BW35" s="0" t="s">
        <v>16</v>
      </c>
      <c r="BX35" s="0" t="s">
        <v>17</v>
      </c>
      <c r="BZ35" s="2" t="s">
        <v>95</v>
      </c>
      <c r="CD35" s="0" t="n">
        <v>216500</v>
      </c>
      <c r="CF35" s="0" t="n">
        <v>70</v>
      </c>
      <c r="CH35" s="0" t="s">
        <v>378</v>
      </c>
    </row>
    <row r="36" customFormat="false" ht="15" hidden="false" customHeight="false" outlineLevel="0" collapsed="false">
      <c r="C36" s="0" t="n">
        <v>228</v>
      </c>
      <c r="H36" s="0" t="s">
        <v>379</v>
      </c>
      <c r="I36" s="0" t="s">
        <v>1</v>
      </c>
      <c r="L36" s="0" t="s">
        <v>2</v>
      </c>
      <c r="M36" s="2" t="s">
        <v>380</v>
      </c>
      <c r="N36" s="0" t="s">
        <v>381</v>
      </c>
      <c r="O36" s="0" t="s">
        <v>382</v>
      </c>
      <c r="Q36" s="3" t="n">
        <v>44763</v>
      </c>
      <c r="R36" s="3" t="n">
        <v>44764</v>
      </c>
      <c r="S36" s="3"/>
      <c r="T36" s="3" t="n">
        <v>44760</v>
      </c>
      <c r="U36" s="1"/>
      <c r="AC36" s="1" t="n">
        <v>44762</v>
      </c>
      <c r="AF36" s="0" t="n">
        <v>4</v>
      </c>
      <c r="AG36" s="0" t="n">
        <v>4</v>
      </c>
      <c r="AH36" s="0" t="n">
        <v>3</v>
      </c>
      <c r="AI36" s="0" t="n">
        <v>3</v>
      </c>
      <c r="AL36" s="0" t="n">
        <v>70</v>
      </c>
      <c r="AM36" s="4" t="s">
        <v>6</v>
      </c>
      <c r="AN36" s="4"/>
      <c r="AP36" s="0" t="s">
        <v>7</v>
      </c>
      <c r="AQ36" s="0" t="n">
        <v>980547490</v>
      </c>
      <c r="AR36" s="0" t="s">
        <v>8</v>
      </c>
      <c r="AS36" s="0" t="s">
        <v>383</v>
      </c>
      <c r="AU36" s="0" t="s">
        <v>2</v>
      </c>
      <c r="AV36" s="0" t="n">
        <v>37.5</v>
      </c>
      <c r="BA36" s="0" t="s">
        <v>384</v>
      </c>
      <c r="BB36" s="0" t="s">
        <v>384</v>
      </c>
      <c r="BC36" s="0" t="s">
        <v>380</v>
      </c>
      <c r="BD36" s="0" t="s">
        <v>385</v>
      </c>
      <c r="BF36" s="0" t="s">
        <v>386</v>
      </c>
      <c r="BQ36" s="0" t="s">
        <v>386</v>
      </c>
      <c r="BR36" s="0" t="s">
        <v>387</v>
      </c>
      <c r="BS36" s="0" t="s">
        <v>388</v>
      </c>
      <c r="BW36" s="0" t="s">
        <v>16</v>
      </c>
      <c r="BX36" s="0" t="s">
        <v>30</v>
      </c>
      <c r="BZ36" s="2" t="s">
        <v>95</v>
      </c>
      <c r="CD36" s="0" t="n">
        <v>300000</v>
      </c>
      <c r="CF36" s="0" t="n">
        <v>70</v>
      </c>
      <c r="CH36" s="0" t="s">
        <v>389</v>
      </c>
    </row>
    <row r="37" customFormat="false" ht="15" hidden="false" customHeight="false" outlineLevel="0" collapsed="false">
      <c r="C37" s="0" t="n">
        <v>103.24</v>
      </c>
      <c r="H37" s="0" t="s">
        <v>52</v>
      </c>
      <c r="I37" s="0" t="s">
        <v>215</v>
      </c>
      <c r="L37" s="0" t="s">
        <v>53</v>
      </c>
      <c r="M37" s="2" t="s">
        <v>32</v>
      </c>
      <c r="N37" s="0" t="s">
        <v>390</v>
      </c>
      <c r="O37" s="0" t="s">
        <v>391</v>
      </c>
      <c r="Q37" s="3" t="n">
        <v>44762</v>
      </c>
      <c r="R37" s="3" t="n">
        <v>44762</v>
      </c>
      <c r="S37" s="3"/>
      <c r="T37" s="3" t="n">
        <v>44760</v>
      </c>
      <c r="U37" s="1"/>
      <c r="AC37" s="1" t="n">
        <v>44762</v>
      </c>
      <c r="AF37" s="0" t="n">
        <v>2</v>
      </c>
      <c r="AG37" s="0" t="n">
        <v>2</v>
      </c>
      <c r="AH37" s="0" t="n">
        <v>2</v>
      </c>
      <c r="AI37" s="0" t="n">
        <v>2</v>
      </c>
      <c r="AL37" s="0" t="n">
        <v>105</v>
      </c>
      <c r="AM37" s="4" t="s">
        <v>6</v>
      </c>
      <c r="AN37" s="4"/>
      <c r="AP37" s="0" t="s">
        <v>219</v>
      </c>
      <c r="AQ37" s="0" t="n">
        <v>513412417</v>
      </c>
      <c r="AR37" s="0" t="s">
        <v>220</v>
      </c>
      <c r="AS37" s="0" t="s">
        <v>392</v>
      </c>
      <c r="AU37" s="0" t="s">
        <v>53</v>
      </c>
      <c r="AV37" s="0" t="n">
        <v>50</v>
      </c>
      <c r="BA37" s="0" t="s">
        <v>393</v>
      </c>
      <c r="BB37" s="0" t="s">
        <v>393</v>
      </c>
      <c r="BC37" s="0" t="s">
        <v>32</v>
      </c>
      <c r="BD37" s="0" t="s">
        <v>394</v>
      </c>
      <c r="BF37" s="0" t="s">
        <v>395</v>
      </c>
      <c r="BQ37" s="0" t="s">
        <v>396</v>
      </c>
      <c r="BR37" s="0" t="s">
        <v>397</v>
      </c>
      <c r="BS37" s="0" t="s">
        <v>398</v>
      </c>
      <c r="BW37" s="0" t="s">
        <v>16</v>
      </c>
      <c r="BX37" s="0" t="s">
        <v>30</v>
      </c>
      <c r="BZ37" s="2" t="s">
        <v>18</v>
      </c>
      <c r="CD37" s="0" t="n">
        <v>207000</v>
      </c>
      <c r="CF37" s="0" t="n">
        <v>105</v>
      </c>
      <c r="CH37" s="0" t="s">
        <v>399</v>
      </c>
    </row>
    <row r="38" customFormat="false" ht="15" hidden="false" customHeight="false" outlineLevel="0" collapsed="false">
      <c r="C38" s="0" t="n">
        <v>79.2</v>
      </c>
      <c r="H38" s="0" t="s">
        <v>194</v>
      </c>
      <c r="I38" s="0" t="s">
        <v>215</v>
      </c>
      <c r="L38" s="0" t="s">
        <v>53</v>
      </c>
      <c r="M38" s="2" t="s">
        <v>400</v>
      </c>
      <c r="N38" s="0" t="s">
        <v>401</v>
      </c>
      <c r="O38" s="0" t="s">
        <v>402</v>
      </c>
      <c r="Q38" s="3" t="n">
        <v>44768</v>
      </c>
      <c r="R38" s="3" t="n">
        <v>44768</v>
      </c>
      <c r="S38" s="3"/>
      <c r="T38" s="3" t="n">
        <v>44760</v>
      </c>
      <c r="U38" s="1"/>
      <c r="AC38" s="1" t="n">
        <v>44764</v>
      </c>
      <c r="AF38" s="0" t="n">
        <v>6</v>
      </c>
      <c r="AG38" s="0" t="n">
        <v>6</v>
      </c>
      <c r="AH38" s="0" t="n">
        <v>6</v>
      </c>
      <c r="AI38" s="0" t="n">
        <v>6</v>
      </c>
      <c r="AL38" s="0" t="n">
        <v>75</v>
      </c>
      <c r="AM38" s="4" t="s">
        <v>6</v>
      </c>
      <c r="AN38" s="4"/>
      <c r="AP38" s="0" t="s">
        <v>219</v>
      </c>
      <c r="AQ38" s="0" t="n">
        <v>513412417</v>
      </c>
      <c r="AR38" s="0" t="s">
        <v>220</v>
      </c>
      <c r="AS38" s="0" t="s">
        <v>403</v>
      </c>
      <c r="AU38" s="0" t="s">
        <v>53</v>
      </c>
      <c r="AV38" s="0" t="n">
        <v>37.5</v>
      </c>
      <c r="BA38" s="0" t="s">
        <v>404</v>
      </c>
      <c r="BB38" s="0" t="s">
        <v>404</v>
      </c>
      <c r="BC38" s="0" t="s">
        <v>400</v>
      </c>
      <c r="BD38" s="0" t="s">
        <v>405</v>
      </c>
      <c r="BF38" s="0" t="s">
        <v>406</v>
      </c>
      <c r="BQ38" s="0" t="s">
        <v>407</v>
      </c>
      <c r="BR38" s="0" t="s">
        <v>408</v>
      </c>
      <c r="BS38" s="0" t="s">
        <v>409</v>
      </c>
      <c r="BW38" s="0" t="s">
        <v>16</v>
      </c>
      <c r="BX38" s="0" t="s">
        <v>17</v>
      </c>
      <c r="BZ38" s="2" t="s">
        <v>18</v>
      </c>
      <c r="CD38" s="0" t="n">
        <v>128500</v>
      </c>
      <c r="CF38" s="0" t="n">
        <v>75</v>
      </c>
      <c r="CH38" s="0" t="s">
        <v>399</v>
      </c>
    </row>
    <row r="39" customFormat="false" ht="15" hidden="false" customHeight="false" outlineLevel="0" collapsed="false">
      <c r="H39" s="0" t="s">
        <v>240</v>
      </c>
      <c r="I39" s="0" t="s">
        <v>241</v>
      </c>
      <c r="L39" s="0" t="s">
        <v>242</v>
      </c>
      <c r="M39" s="2" t="s">
        <v>32</v>
      </c>
      <c r="O39" s="0" t="s">
        <v>410</v>
      </c>
      <c r="Q39" s="3" t="n">
        <v>44761</v>
      </c>
      <c r="R39" s="3" t="n">
        <v>44761</v>
      </c>
      <c r="S39" s="3"/>
      <c r="T39" s="3" t="n">
        <v>44761</v>
      </c>
      <c r="U39" s="1" t="n">
        <v>44761</v>
      </c>
      <c r="AC39" s="1" t="n">
        <v>44761</v>
      </c>
      <c r="AF39" s="0" t="n">
        <v>0</v>
      </c>
      <c r="AG39" s="0" t="n">
        <v>0</v>
      </c>
      <c r="AH39" s="0" t="n">
        <v>0</v>
      </c>
      <c r="AI39" s="0" t="n">
        <v>0</v>
      </c>
      <c r="AL39" s="0" t="n">
        <v>1050</v>
      </c>
      <c r="AM39" s="4" t="s">
        <v>244</v>
      </c>
      <c r="AN39" s="4"/>
      <c r="AP39" s="0" t="s">
        <v>411</v>
      </c>
      <c r="AQ39" s="0" t="n">
        <v>507118901</v>
      </c>
      <c r="AR39" s="0" t="s">
        <v>412</v>
      </c>
      <c r="AS39" s="0" t="s">
        <v>413</v>
      </c>
      <c r="AU39" s="0" t="s">
        <v>242</v>
      </c>
      <c r="BC39" s="0" t="s">
        <v>32</v>
      </c>
      <c r="BD39" s="0" t="s">
        <v>414</v>
      </c>
      <c r="BL39" s="0" t="s">
        <v>415</v>
      </c>
      <c r="BQ39" s="0" t="s">
        <v>412</v>
      </c>
      <c r="BR39" s="0" t="s">
        <v>416</v>
      </c>
      <c r="BS39" s="0" t="s">
        <v>417</v>
      </c>
      <c r="BW39" s="0" t="s">
        <v>16</v>
      </c>
      <c r="BX39" s="0" t="s">
        <v>173</v>
      </c>
      <c r="BZ39" s="2" t="s">
        <v>254</v>
      </c>
      <c r="CF39" s="0" t="n">
        <v>1050</v>
      </c>
    </row>
    <row r="40" customFormat="false" ht="15" hidden="false" customHeight="false" outlineLevel="0" collapsed="false">
      <c r="H40" s="0" t="s">
        <v>279</v>
      </c>
      <c r="I40" s="0" t="s">
        <v>418</v>
      </c>
      <c r="L40" s="0" t="s">
        <v>292</v>
      </c>
      <c r="M40" s="2" t="s">
        <v>419</v>
      </c>
      <c r="O40" s="0" t="s">
        <v>420</v>
      </c>
      <c r="Q40" s="3"/>
      <c r="R40" s="3"/>
      <c r="S40" s="3"/>
      <c r="T40" s="3" t="n">
        <v>44761</v>
      </c>
      <c r="U40" s="1"/>
      <c r="AC40" s="1"/>
      <c r="AF40" s="0" t="n">
        <v>-31964</v>
      </c>
      <c r="AG40" s="0" t="n">
        <v>-31964</v>
      </c>
      <c r="AH40" s="0" t="n">
        <v>-31964</v>
      </c>
      <c r="AI40" s="0" t="n">
        <v>-31964</v>
      </c>
      <c r="AM40" s="4" t="s">
        <v>283</v>
      </c>
      <c r="AP40" s="0" t="s">
        <v>421</v>
      </c>
      <c r="AQ40" s="0" t="n">
        <v>515775169</v>
      </c>
      <c r="AR40" s="0" t="s">
        <v>418</v>
      </c>
      <c r="AS40" s="0" t="s">
        <v>419</v>
      </c>
      <c r="AU40" s="0" t="s">
        <v>292</v>
      </c>
      <c r="BC40" s="0" t="s">
        <v>419</v>
      </c>
      <c r="BD40" s="0" t="s">
        <v>422</v>
      </c>
      <c r="BF40" s="0" t="s">
        <v>297</v>
      </c>
      <c r="BQ40" s="0" t="s">
        <v>423</v>
      </c>
      <c r="BR40" s="0" t="s">
        <v>424</v>
      </c>
      <c r="BS40" s="0" t="s">
        <v>425</v>
      </c>
      <c r="BW40" s="0" t="s">
        <v>301</v>
      </c>
      <c r="BX40" s="0" t="s">
        <v>302</v>
      </c>
      <c r="BZ40" s="2" t="s">
        <v>303</v>
      </c>
    </row>
    <row r="41" customFormat="false" ht="15" hidden="false" customHeight="false" outlineLevel="0" collapsed="false">
      <c r="H41" s="0" t="s">
        <v>426</v>
      </c>
      <c r="I41" s="0" t="s">
        <v>418</v>
      </c>
      <c r="L41" s="0" t="s">
        <v>292</v>
      </c>
      <c r="M41" s="2" t="s">
        <v>427</v>
      </c>
      <c r="O41" s="0" t="s">
        <v>428</v>
      </c>
      <c r="Q41" s="3"/>
      <c r="R41" s="3"/>
      <c r="S41" s="3"/>
      <c r="T41" s="3" t="n">
        <v>44761</v>
      </c>
      <c r="U41" s="1"/>
      <c r="AC41" s="1"/>
      <c r="AF41" s="0" t="n">
        <v>-31964</v>
      </c>
      <c r="AG41" s="0" t="n">
        <v>-31964</v>
      </c>
      <c r="AH41" s="0" t="n">
        <v>-31964</v>
      </c>
      <c r="AI41" s="0" t="n">
        <v>-31964</v>
      </c>
      <c r="AM41" s="4" t="s">
        <v>283</v>
      </c>
      <c r="AP41" s="0" t="s">
        <v>421</v>
      </c>
      <c r="AQ41" s="0" t="n">
        <v>515775169</v>
      </c>
      <c r="AR41" s="0" t="s">
        <v>418</v>
      </c>
      <c r="AS41" s="0" t="s">
        <v>429</v>
      </c>
      <c r="AU41" s="0" t="s">
        <v>292</v>
      </c>
      <c r="BC41" s="0" t="s">
        <v>427</v>
      </c>
      <c r="BD41" s="0" t="s">
        <v>430</v>
      </c>
      <c r="BF41" s="0" t="s">
        <v>297</v>
      </c>
      <c r="BQ41" s="0" t="s">
        <v>423</v>
      </c>
      <c r="BR41" s="0" t="s">
        <v>431</v>
      </c>
      <c r="BS41" s="0" t="s">
        <v>432</v>
      </c>
      <c r="BW41" s="0" t="s">
        <v>16</v>
      </c>
      <c r="BX41" s="0" t="s">
        <v>30</v>
      </c>
      <c r="BZ41" s="2" t="s">
        <v>303</v>
      </c>
    </row>
    <row r="42" customFormat="false" ht="15" hidden="false" customHeight="false" outlineLevel="0" collapsed="false">
      <c r="C42" s="0" t="n">
        <v>103</v>
      </c>
      <c r="H42" s="0" t="s">
        <v>433</v>
      </c>
      <c r="I42" s="0" t="s">
        <v>1</v>
      </c>
      <c r="L42" s="0" t="s">
        <v>2</v>
      </c>
      <c r="M42" s="2" t="s">
        <v>54</v>
      </c>
      <c r="N42" s="0" t="s">
        <v>434</v>
      </c>
      <c r="O42" s="0" t="s">
        <v>435</v>
      </c>
      <c r="Q42" s="3" t="n">
        <v>44763</v>
      </c>
      <c r="R42" s="3" t="n">
        <v>44763</v>
      </c>
      <c r="S42" s="3"/>
      <c r="T42" s="3" t="n">
        <v>44761</v>
      </c>
      <c r="U42" s="1"/>
      <c r="AC42" s="1" t="n">
        <v>44762</v>
      </c>
      <c r="AF42" s="0" t="n">
        <v>2</v>
      </c>
      <c r="AG42" s="0" t="n">
        <v>2</v>
      </c>
      <c r="AH42" s="0" t="n">
        <v>2</v>
      </c>
      <c r="AI42" s="0" t="n">
        <v>2</v>
      </c>
      <c r="AL42" s="0" t="n">
        <v>92</v>
      </c>
      <c r="AM42" s="4" t="s">
        <v>6</v>
      </c>
      <c r="AN42" s="4"/>
      <c r="AS42" s="0" t="s">
        <v>436</v>
      </c>
      <c r="AU42" s="0" t="s">
        <v>2</v>
      </c>
      <c r="AV42" s="0" t="n">
        <v>50</v>
      </c>
      <c r="BA42" s="0" t="s">
        <v>437</v>
      </c>
      <c r="BB42" s="0" t="s">
        <v>437</v>
      </c>
      <c r="BC42" s="0" t="s">
        <v>54</v>
      </c>
      <c r="BD42" s="0" t="s">
        <v>438</v>
      </c>
      <c r="BF42" s="0" t="s">
        <v>439</v>
      </c>
      <c r="BQ42" s="0" t="s">
        <v>440</v>
      </c>
      <c r="BR42" s="0" t="s">
        <v>441</v>
      </c>
      <c r="BS42" s="0" t="s">
        <v>442</v>
      </c>
      <c r="BW42" s="0" t="s">
        <v>16</v>
      </c>
      <c r="BX42" s="0" t="s">
        <v>30</v>
      </c>
      <c r="BZ42" s="2" t="s">
        <v>18</v>
      </c>
      <c r="CD42" s="0" t="n">
        <v>404500</v>
      </c>
      <c r="CF42" s="0" t="n">
        <v>92</v>
      </c>
      <c r="CH42" s="0" t="s">
        <v>443</v>
      </c>
    </row>
    <row r="43" customFormat="false" ht="15" hidden="false" customHeight="false" outlineLevel="0" collapsed="false">
      <c r="C43" s="0" t="n">
        <v>62</v>
      </c>
      <c r="H43" s="0" t="s">
        <v>52</v>
      </c>
      <c r="I43" s="0" t="s">
        <v>1</v>
      </c>
      <c r="L43" s="0" t="s">
        <v>2</v>
      </c>
      <c r="M43" s="2" t="s">
        <v>64</v>
      </c>
      <c r="N43" s="0" t="s">
        <v>444</v>
      </c>
      <c r="O43" s="0" t="s">
        <v>445</v>
      </c>
      <c r="Q43" s="3" t="n">
        <v>44762</v>
      </c>
      <c r="R43" s="3" t="n">
        <v>44763</v>
      </c>
      <c r="S43" s="3"/>
      <c r="T43" s="3" t="n">
        <v>44761</v>
      </c>
      <c r="U43" s="1"/>
      <c r="AC43" s="1" t="n">
        <v>44762</v>
      </c>
      <c r="AF43" s="0" t="n">
        <v>2</v>
      </c>
      <c r="AG43" s="0" t="n">
        <v>2</v>
      </c>
      <c r="AH43" s="0" t="n">
        <v>1</v>
      </c>
      <c r="AI43" s="0" t="n">
        <v>1</v>
      </c>
      <c r="AL43" s="0" t="n">
        <v>92</v>
      </c>
      <c r="AM43" s="4" t="s">
        <v>6</v>
      </c>
      <c r="AN43" s="4"/>
      <c r="AP43" s="0" t="s">
        <v>7</v>
      </c>
      <c r="AQ43" s="0" t="n">
        <v>980547490</v>
      </c>
      <c r="AR43" s="0" t="s">
        <v>8</v>
      </c>
      <c r="AS43" s="0" t="s">
        <v>64</v>
      </c>
      <c r="AU43" s="0" t="s">
        <v>2</v>
      </c>
      <c r="AV43" s="0" t="n">
        <v>50</v>
      </c>
      <c r="BA43" s="0" t="s">
        <v>446</v>
      </c>
      <c r="BB43" s="0" t="s">
        <v>446</v>
      </c>
      <c r="BC43" s="0" t="s">
        <v>64</v>
      </c>
      <c r="BD43" s="0" t="s">
        <v>447</v>
      </c>
      <c r="BF43" s="0" t="s">
        <v>448</v>
      </c>
      <c r="BQ43" s="0" t="s">
        <v>449</v>
      </c>
      <c r="BR43" s="0" t="s">
        <v>450</v>
      </c>
      <c r="BS43" s="0" t="s">
        <v>451</v>
      </c>
      <c r="BW43" s="0" t="s">
        <v>16</v>
      </c>
      <c r="BX43" s="0" t="s">
        <v>17</v>
      </c>
      <c r="BZ43" s="2" t="s">
        <v>18</v>
      </c>
      <c r="CD43" s="0" t="n">
        <v>231500</v>
      </c>
      <c r="CF43" s="0" t="n">
        <v>92</v>
      </c>
      <c r="CH43" s="0" t="s">
        <v>452</v>
      </c>
    </row>
    <row r="44" customFormat="false" ht="15" hidden="false" customHeight="false" outlineLevel="0" collapsed="false">
      <c r="C44" s="0" t="n">
        <v>55</v>
      </c>
      <c r="H44" s="0" t="s">
        <v>63</v>
      </c>
      <c r="I44" s="0" t="s">
        <v>1</v>
      </c>
      <c r="L44" s="0" t="s">
        <v>2</v>
      </c>
      <c r="M44" s="2" t="s">
        <v>54</v>
      </c>
      <c r="N44" s="0" t="s">
        <v>453</v>
      </c>
      <c r="O44" s="0" t="s">
        <v>454</v>
      </c>
      <c r="Q44" s="3" t="n">
        <v>44763</v>
      </c>
      <c r="R44" s="3" t="n">
        <v>44763</v>
      </c>
      <c r="S44" s="3"/>
      <c r="T44" s="3" t="n">
        <v>44761</v>
      </c>
      <c r="U44" s="1"/>
      <c r="AC44" s="1" t="n">
        <v>44762</v>
      </c>
      <c r="AF44" s="0" t="n">
        <v>2</v>
      </c>
      <c r="AG44" s="0" t="n">
        <v>2</v>
      </c>
      <c r="AH44" s="0" t="n">
        <v>2</v>
      </c>
      <c r="AI44" s="0" t="n">
        <v>2</v>
      </c>
      <c r="AL44" s="0" t="n">
        <v>92</v>
      </c>
      <c r="AM44" s="4" t="s">
        <v>6</v>
      </c>
      <c r="AN44" s="4"/>
      <c r="AS44" s="0" t="s">
        <v>108</v>
      </c>
      <c r="AU44" s="0" t="s">
        <v>2</v>
      </c>
      <c r="AV44" s="0" t="n">
        <v>50</v>
      </c>
      <c r="BA44" s="0" t="s">
        <v>455</v>
      </c>
      <c r="BB44" s="0" t="s">
        <v>455</v>
      </c>
      <c r="BC44" s="0" t="s">
        <v>54</v>
      </c>
      <c r="BD44" s="0" t="s">
        <v>456</v>
      </c>
      <c r="BF44" s="0" t="s">
        <v>457</v>
      </c>
      <c r="BQ44" s="0" t="s">
        <v>458</v>
      </c>
      <c r="BR44" s="0" t="s">
        <v>459</v>
      </c>
      <c r="BS44" s="0" t="s">
        <v>460</v>
      </c>
      <c r="BW44" s="0" t="s">
        <v>16</v>
      </c>
      <c r="BX44" s="0" t="s">
        <v>17</v>
      </c>
      <c r="BZ44" s="2" t="s">
        <v>18</v>
      </c>
      <c r="CD44" s="0" t="n">
        <v>211000</v>
      </c>
      <c r="CF44" s="0" t="n">
        <v>92</v>
      </c>
      <c r="CH44" s="0" t="s">
        <v>443</v>
      </c>
    </row>
    <row r="45" customFormat="false" ht="15" hidden="false" customHeight="false" outlineLevel="0" collapsed="false">
      <c r="C45" s="0" t="n">
        <v>108</v>
      </c>
      <c r="H45" s="0" t="s">
        <v>461</v>
      </c>
      <c r="I45" s="0" t="s">
        <v>1</v>
      </c>
      <c r="L45" s="0" t="s">
        <v>2</v>
      </c>
      <c r="M45" s="2" t="s">
        <v>76</v>
      </c>
      <c r="N45" s="0" t="s">
        <v>462</v>
      </c>
      <c r="O45" s="0" t="s">
        <v>463</v>
      </c>
      <c r="Q45" s="3" t="n">
        <v>44763</v>
      </c>
      <c r="R45" s="3" t="n">
        <v>44764</v>
      </c>
      <c r="S45" s="3"/>
      <c r="T45" s="3" t="n">
        <v>44761</v>
      </c>
      <c r="U45" s="1"/>
      <c r="AC45" s="1" t="n">
        <v>44763</v>
      </c>
      <c r="AF45" s="0" t="n">
        <v>3</v>
      </c>
      <c r="AG45" s="0" t="n">
        <v>3</v>
      </c>
      <c r="AH45" s="0" t="n">
        <v>2</v>
      </c>
      <c r="AI45" s="0" t="n">
        <v>2</v>
      </c>
      <c r="AL45" s="0" t="n">
        <v>92</v>
      </c>
      <c r="AM45" s="4" t="s">
        <v>6</v>
      </c>
      <c r="AN45" s="4"/>
      <c r="AP45" s="0" t="s">
        <v>7</v>
      </c>
      <c r="AQ45" s="0" t="n">
        <v>980547490</v>
      </c>
      <c r="AR45" s="0" t="s">
        <v>8</v>
      </c>
      <c r="AS45" s="0" t="s">
        <v>464</v>
      </c>
      <c r="AU45" s="0" t="s">
        <v>2</v>
      </c>
      <c r="AV45" s="0" t="n">
        <v>50</v>
      </c>
      <c r="BA45" s="0" t="s">
        <v>465</v>
      </c>
      <c r="BB45" s="0" t="s">
        <v>465</v>
      </c>
      <c r="BC45" s="0" t="s">
        <v>76</v>
      </c>
      <c r="BD45" s="0" t="s">
        <v>466</v>
      </c>
      <c r="BF45" s="0" t="s">
        <v>467</v>
      </c>
      <c r="BQ45" s="0" t="s">
        <v>468</v>
      </c>
      <c r="BR45" s="0" t="s">
        <v>469</v>
      </c>
      <c r="BS45" s="0" t="s">
        <v>470</v>
      </c>
      <c r="BW45" s="0" t="s">
        <v>16</v>
      </c>
      <c r="BX45" s="0" t="s">
        <v>17</v>
      </c>
      <c r="BZ45" s="2" t="s">
        <v>18</v>
      </c>
      <c r="CD45" s="0" t="n">
        <v>572000</v>
      </c>
      <c r="CF45" s="0" t="n">
        <v>92</v>
      </c>
      <c r="CH45" s="0" t="s">
        <v>443</v>
      </c>
    </row>
    <row r="46" customFormat="false" ht="15" hidden="false" customHeight="false" outlineLevel="0" collapsed="false">
      <c r="C46" s="0" t="n">
        <v>71.63</v>
      </c>
      <c r="H46" s="0" t="s">
        <v>194</v>
      </c>
      <c r="I46" s="0" t="s">
        <v>215</v>
      </c>
      <c r="L46" s="0" t="s">
        <v>53</v>
      </c>
      <c r="M46" s="2" t="s">
        <v>195</v>
      </c>
      <c r="N46" s="0" t="s">
        <v>471</v>
      </c>
      <c r="O46" s="0" t="s">
        <v>472</v>
      </c>
      <c r="Q46" s="3" t="n">
        <v>44768</v>
      </c>
      <c r="R46" s="3" t="n">
        <v>44768</v>
      </c>
      <c r="S46" s="3"/>
      <c r="T46" s="3" t="n">
        <v>44761</v>
      </c>
      <c r="U46" s="1"/>
      <c r="AC46" s="1" t="n">
        <v>44764</v>
      </c>
      <c r="AF46" s="0" t="n">
        <v>5</v>
      </c>
      <c r="AG46" s="0" t="n">
        <v>5</v>
      </c>
      <c r="AH46" s="0" t="n">
        <v>5</v>
      </c>
      <c r="AI46" s="0" t="n">
        <v>5</v>
      </c>
      <c r="AL46" s="0" t="n">
        <v>75</v>
      </c>
      <c r="AM46" s="4" t="s">
        <v>6</v>
      </c>
      <c r="AN46" s="4"/>
      <c r="AS46" s="0" t="s">
        <v>473</v>
      </c>
      <c r="AU46" s="0" t="s">
        <v>53</v>
      </c>
      <c r="AV46" s="0" t="n">
        <v>37.5</v>
      </c>
      <c r="BA46" s="0" t="s">
        <v>474</v>
      </c>
      <c r="BB46" s="0" t="s">
        <v>474</v>
      </c>
      <c r="BC46" s="0" t="s">
        <v>195</v>
      </c>
      <c r="BD46" s="0" t="s">
        <v>475</v>
      </c>
      <c r="BF46" s="0" t="s">
        <v>476</v>
      </c>
      <c r="BQ46" s="0" t="s">
        <v>476</v>
      </c>
      <c r="BR46" s="0" t="s">
        <v>477</v>
      </c>
      <c r="BS46" s="0" t="s">
        <v>478</v>
      </c>
      <c r="BW46" s="0" t="s">
        <v>16</v>
      </c>
      <c r="BX46" s="0" t="s">
        <v>17</v>
      </c>
      <c r="BZ46" s="2" t="s">
        <v>18</v>
      </c>
      <c r="CD46" s="0" t="n">
        <v>133100</v>
      </c>
      <c r="CF46" s="0" t="n">
        <v>75</v>
      </c>
      <c r="CH46" s="0" t="s">
        <v>443</v>
      </c>
    </row>
    <row r="47" customFormat="false" ht="15" hidden="false" customHeight="false" outlineLevel="0" collapsed="false">
      <c r="H47" s="0" t="s">
        <v>479</v>
      </c>
      <c r="I47" s="0" t="s">
        <v>1</v>
      </c>
      <c r="L47" s="0" t="s">
        <v>53</v>
      </c>
      <c r="M47" s="2" t="s">
        <v>480</v>
      </c>
      <c r="N47" s="0" t="s">
        <v>481</v>
      </c>
      <c r="O47" s="0" t="s">
        <v>482</v>
      </c>
      <c r="Q47" s="3"/>
      <c r="R47" s="3"/>
      <c r="S47" s="3"/>
      <c r="T47" s="3" t="n">
        <v>44761</v>
      </c>
      <c r="U47" s="1"/>
      <c r="AC47" s="1" t="n">
        <v>44788</v>
      </c>
      <c r="AF47" s="0" t="n">
        <v>-31964</v>
      </c>
      <c r="AG47" s="0" t="n">
        <v>-31964</v>
      </c>
      <c r="AH47" s="0" t="n">
        <v>-31964</v>
      </c>
      <c r="AI47" s="0" t="n">
        <v>-31964</v>
      </c>
      <c r="AM47" s="4" t="s">
        <v>283</v>
      </c>
      <c r="AS47" s="0" t="s">
        <v>483</v>
      </c>
      <c r="AU47" s="0" t="s">
        <v>53</v>
      </c>
      <c r="BC47" s="0" t="s">
        <v>480</v>
      </c>
      <c r="BD47" s="0" t="s">
        <v>484</v>
      </c>
      <c r="BF47" s="0" t="s">
        <v>485</v>
      </c>
      <c r="BQ47" s="0" t="s">
        <v>486</v>
      </c>
      <c r="BR47" s="0" t="s">
        <v>487</v>
      </c>
      <c r="BS47" s="0" t="s">
        <v>488</v>
      </c>
      <c r="BW47" s="0" t="s">
        <v>16</v>
      </c>
      <c r="BX47" s="0" t="s">
        <v>30</v>
      </c>
      <c r="BZ47" s="2" t="s">
        <v>95</v>
      </c>
      <c r="CH47" s="0" t="s">
        <v>489</v>
      </c>
    </row>
    <row r="48" customFormat="false" ht="15" hidden="false" customHeight="false" outlineLevel="0" collapsed="false">
      <c r="C48" s="0" t="n">
        <v>131</v>
      </c>
      <c r="H48" s="0" t="s">
        <v>490</v>
      </c>
      <c r="I48" s="0" t="s">
        <v>1</v>
      </c>
      <c r="L48" s="0" t="s">
        <v>53</v>
      </c>
      <c r="M48" s="2" t="s">
        <v>380</v>
      </c>
      <c r="N48" s="0" t="s">
        <v>491</v>
      </c>
      <c r="O48" s="0" t="s">
        <v>492</v>
      </c>
      <c r="Q48" s="3" t="n">
        <v>44767</v>
      </c>
      <c r="R48" s="3" t="n">
        <v>44768</v>
      </c>
      <c r="S48" s="3"/>
      <c r="T48" s="3" t="n">
        <v>44762</v>
      </c>
      <c r="U48" s="1"/>
      <c r="AC48" s="1" t="n">
        <v>44763</v>
      </c>
      <c r="AF48" s="0" t="n">
        <v>4</v>
      </c>
      <c r="AG48" s="0" t="n">
        <v>4</v>
      </c>
      <c r="AH48" s="0" t="n">
        <v>3</v>
      </c>
      <c r="AI48" s="0" t="n">
        <v>3</v>
      </c>
      <c r="AL48" s="0" t="n">
        <v>70</v>
      </c>
      <c r="AM48" s="4" t="s">
        <v>6</v>
      </c>
      <c r="AN48" s="4"/>
      <c r="AS48" s="0" t="s">
        <v>493</v>
      </c>
      <c r="AU48" s="0" t="s">
        <v>53</v>
      </c>
      <c r="AV48" s="0" t="n">
        <v>37.5</v>
      </c>
      <c r="BA48" s="0" t="s">
        <v>494</v>
      </c>
      <c r="BB48" s="0" t="s">
        <v>494</v>
      </c>
      <c r="BC48" s="0" t="s">
        <v>380</v>
      </c>
      <c r="BD48" s="0" t="s">
        <v>495</v>
      </c>
      <c r="BF48" s="0" t="s">
        <v>496</v>
      </c>
      <c r="BQ48" s="0" t="s">
        <v>497</v>
      </c>
      <c r="BR48" s="0" t="s">
        <v>498</v>
      </c>
      <c r="BS48" s="0" t="s">
        <v>499</v>
      </c>
      <c r="BW48" s="0" t="s">
        <v>16</v>
      </c>
      <c r="BX48" s="0" t="s">
        <v>17</v>
      </c>
      <c r="BZ48" s="2" t="s">
        <v>95</v>
      </c>
      <c r="CD48" s="0" t="n">
        <v>280500</v>
      </c>
      <c r="CF48" s="0" t="n">
        <v>70</v>
      </c>
    </row>
    <row r="49" customFormat="false" ht="15" hidden="false" customHeight="false" outlineLevel="0" collapsed="false">
      <c r="C49" s="0" t="n">
        <v>144</v>
      </c>
      <c r="H49" s="0" t="s">
        <v>490</v>
      </c>
      <c r="I49" s="0" t="s">
        <v>1</v>
      </c>
      <c r="L49" s="0" t="s">
        <v>53</v>
      </c>
      <c r="M49" s="2" t="s">
        <v>380</v>
      </c>
      <c r="N49" s="0" t="s">
        <v>491</v>
      </c>
      <c r="O49" s="0" t="s">
        <v>492</v>
      </c>
      <c r="Q49" s="3" t="n">
        <v>44767</v>
      </c>
      <c r="R49" s="3" t="n">
        <v>44768</v>
      </c>
      <c r="S49" s="3"/>
      <c r="T49" s="3" t="n">
        <v>44762</v>
      </c>
      <c r="U49" s="1"/>
      <c r="AC49" s="1" t="n">
        <v>44763</v>
      </c>
      <c r="AF49" s="0" t="n">
        <v>4</v>
      </c>
      <c r="AG49" s="0" t="n">
        <v>4</v>
      </c>
      <c r="AH49" s="0" t="n">
        <v>3</v>
      </c>
      <c r="AI49" s="0" t="n">
        <v>3</v>
      </c>
      <c r="AL49" s="0" t="n">
        <v>70</v>
      </c>
      <c r="AM49" s="4" t="s">
        <v>6</v>
      </c>
      <c r="AN49" s="4"/>
      <c r="AS49" s="0" t="s">
        <v>493</v>
      </c>
      <c r="AU49" s="0" t="s">
        <v>53</v>
      </c>
      <c r="AV49" s="0" t="n">
        <v>37.5</v>
      </c>
      <c r="BA49" s="0" t="s">
        <v>500</v>
      </c>
      <c r="BB49" s="0" t="s">
        <v>500</v>
      </c>
      <c r="BC49" s="0" t="s">
        <v>380</v>
      </c>
      <c r="BD49" s="0" t="s">
        <v>501</v>
      </c>
      <c r="BF49" s="0" t="s">
        <v>496</v>
      </c>
      <c r="BQ49" s="0" t="s">
        <v>502</v>
      </c>
      <c r="BR49" s="0" t="s">
        <v>503</v>
      </c>
      <c r="BS49" s="0" t="s">
        <v>504</v>
      </c>
      <c r="BW49" s="0" t="s">
        <v>16</v>
      </c>
      <c r="BX49" s="0" t="s">
        <v>17</v>
      </c>
      <c r="BZ49" s="2" t="s">
        <v>95</v>
      </c>
      <c r="CD49" s="0" t="n">
        <v>458500</v>
      </c>
      <c r="CF49" s="0" t="n">
        <v>70</v>
      </c>
    </row>
    <row r="50" customFormat="false" ht="15" hidden="false" customHeight="false" outlineLevel="0" collapsed="false">
      <c r="C50" s="0" t="n">
        <v>162</v>
      </c>
      <c r="H50" s="0" t="s">
        <v>505</v>
      </c>
      <c r="I50" s="0" t="s">
        <v>1</v>
      </c>
      <c r="L50" s="0" t="s">
        <v>53</v>
      </c>
      <c r="M50" s="2" t="s">
        <v>506</v>
      </c>
      <c r="N50" s="0" t="s">
        <v>507</v>
      </c>
      <c r="O50" s="0" t="s">
        <v>508</v>
      </c>
      <c r="Q50" s="3" t="n">
        <v>44764</v>
      </c>
      <c r="R50" s="3" t="n">
        <v>44764</v>
      </c>
      <c r="S50" s="3"/>
      <c r="T50" s="3" t="n">
        <v>44762</v>
      </c>
      <c r="U50" s="1"/>
      <c r="AC50" s="1" t="n">
        <v>44764</v>
      </c>
      <c r="AF50" s="0" t="n">
        <v>2</v>
      </c>
      <c r="AG50" s="0" t="n">
        <v>2</v>
      </c>
      <c r="AH50" s="0" t="n">
        <v>2</v>
      </c>
      <c r="AI50" s="0" t="n">
        <v>2</v>
      </c>
      <c r="AL50" s="0" t="n">
        <v>70</v>
      </c>
      <c r="AM50" s="4" t="s">
        <v>6</v>
      </c>
      <c r="AN50" s="4"/>
      <c r="AS50" s="0" t="s">
        <v>509</v>
      </c>
      <c r="AU50" s="0" t="s">
        <v>53</v>
      </c>
      <c r="AV50" s="0" t="n">
        <v>40</v>
      </c>
      <c r="BA50" s="0" t="s">
        <v>510</v>
      </c>
      <c r="BB50" s="0" t="s">
        <v>510</v>
      </c>
      <c r="BC50" s="0" t="s">
        <v>506</v>
      </c>
      <c r="BD50" s="0" t="s">
        <v>511</v>
      </c>
      <c r="BF50" s="0" t="s">
        <v>512</v>
      </c>
      <c r="BQ50" s="0" t="s">
        <v>513</v>
      </c>
      <c r="BR50" s="0" t="s">
        <v>514</v>
      </c>
      <c r="BS50" s="0" t="s">
        <v>515</v>
      </c>
      <c r="BW50" s="0" t="s">
        <v>16</v>
      </c>
      <c r="BX50" s="0" t="s">
        <v>17</v>
      </c>
      <c r="BZ50" s="2" t="s">
        <v>95</v>
      </c>
      <c r="CD50" s="0" t="n">
        <v>308000</v>
      </c>
      <c r="CF50" s="0" t="n">
        <v>70</v>
      </c>
    </row>
    <row r="51" customFormat="false" ht="15" hidden="false" customHeight="false" outlineLevel="0" collapsed="false">
      <c r="C51" s="0" t="n">
        <v>182</v>
      </c>
      <c r="H51" s="0" t="s">
        <v>516</v>
      </c>
      <c r="I51" s="0" t="s">
        <v>1</v>
      </c>
      <c r="L51" s="0" t="s">
        <v>53</v>
      </c>
      <c r="M51" s="2" t="s">
        <v>517</v>
      </c>
      <c r="N51" s="0" t="s">
        <v>518</v>
      </c>
      <c r="O51" s="0" t="s">
        <v>519</v>
      </c>
      <c r="Q51" s="3" t="n">
        <v>44770</v>
      </c>
      <c r="R51" s="3" t="n">
        <v>44771</v>
      </c>
      <c r="S51" s="3"/>
      <c r="T51" s="3" t="n">
        <v>44762</v>
      </c>
      <c r="U51" s="1"/>
      <c r="AC51" s="1" t="n">
        <v>44770</v>
      </c>
      <c r="AF51" s="0" t="n">
        <v>7</v>
      </c>
      <c r="AG51" s="0" t="n">
        <v>7</v>
      </c>
      <c r="AH51" s="0" t="n">
        <v>6</v>
      </c>
      <c r="AI51" s="0" t="n">
        <v>6</v>
      </c>
      <c r="AL51" s="0" t="n">
        <v>70</v>
      </c>
      <c r="AM51" s="4" t="s">
        <v>6</v>
      </c>
      <c r="AN51" s="4"/>
      <c r="AS51" s="0" t="s">
        <v>520</v>
      </c>
      <c r="AU51" s="0" t="s">
        <v>53</v>
      </c>
      <c r="AV51" s="0" t="n">
        <v>40</v>
      </c>
      <c r="BA51" s="0" t="s">
        <v>521</v>
      </c>
      <c r="BB51" s="0" t="s">
        <v>521</v>
      </c>
      <c r="BC51" s="0" t="s">
        <v>517</v>
      </c>
      <c r="BD51" s="0" t="s">
        <v>522</v>
      </c>
      <c r="BF51" s="0" t="s">
        <v>523</v>
      </c>
      <c r="BQ51" s="0" t="s">
        <v>524</v>
      </c>
      <c r="BR51" s="0" t="s">
        <v>525</v>
      </c>
      <c r="BS51" s="0" t="s">
        <v>526</v>
      </c>
      <c r="BW51" s="0" t="s">
        <v>16</v>
      </c>
      <c r="BX51" s="0" t="s">
        <v>30</v>
      </c>
      <c r="BZ51" s="2" t="s">
        <v>95</v>
      </c>
      <c r="CD51" s="0" t="n">
        <v>413200</v>
      </c>
      <c r="CF51" s="0" t="n">
        <v>70</v>
      </c>
    </row>
    <row r="52" customFormat="false" ht="15" hidden="false" customHeight="false" outlineLevel="0" collapsed="false">
      <c r="H52" s="0" t="s">
        <v>516</v>
      </c>
      <c r="I52" s="0" t="s">
        <v>1</v>
      </c>
      <c r="L52" s="0" t="s">
        <v>53</v>
      </c>
      <c r="M52" s="2" t="s">
        <v>527</v>
      </c>
      <c r="N52" s="0" t="s">
        <v>528</v>
      </c>
      <c r="O52" s="0" t="s">
        <v>529</v>
      </c>
      <c r="Q52" s="3"/>
      <c r="R52" s="3"/>
      <c r="S52" s="3"/>
      <c r="T52" s="3" t="n">
        <v>44762</v>
      </c>
      <c r="U52" s="1"/>
      <c r="AC52" s="1" t="n">
        <v>44768</v>
      </c>
      <c r="AF52" s="0" t="n">
        <v>-31965</v>
      </c>
      <c r="AG52" s="0" t="n">
        <v>-31965</v>
      </c>
      <c r="AH52" s="0" t="n">
        <v>-31965</v>
      </c>
      <c r="AI52" s="0" t="n">
        <v>-31965</v>
      </c>
      <c r="AM52" s="4" t="s">
        <v>283</v>
      </c>
      <c r="AS52" s="0" t="s">
        <v>530</v>
      </c>
      <c r="AU52" s="0" t="s">
        <v>53</v>
      </c>
      <c r="BC52" s="0" t="s">
        <v>527</v>
      </c>
      <c r="BD52" s="0" t="s">
        <v>531</v>
      </c>
      <c r="BF52" s="0" t="s">
        <v>532</v>
      </c>
      <c r="BQ52" s="0" t="s">
        <v>532</v>
      </c>
      <c r="BR52" s="0" t="s">
        <v>533</v>
      </c>
      <c r="BS52" s="0" t="s">
        <v>534</v>
      </c>
      <c r="BW52" s="0" t="s">
        <v>16</v>
      </c>
      <c r="BX52" s="0" t="s">
        <v>30</v>
      </c>
      <c r="BZ52" s="2" t="s">
        <v>95</v>
      </c>
      <c r="CH52" s="0" t="s">
        <v>535</v>
      </c>
    </row>
    <row r="53" customFormat="false" ht="15" hidden="false" customHeight="false" outlineLevel="0" collapsed="false">
      <c r="C53" s="0" t="n">
        <v>167</v>
      </c>
      <c r="H53" s="0" t="s">
        <v>505</v>
      </c>
      <c r="I53" s="0" t="s">
        <v>1</v>
      </c>
      <c r="L53" s="0" t="s">
        <v>53</v>
      </c>
      <c r="M53" s="2" t="s">
        <v>536</v>
      </c>
      <c r="N53" s="0" t="s">
        <v>537</v>
      </c>
      <c r="O53" s="0" t="s">
        <v>538</v>
      </c>
      <c r="Q53" s="3" t="n">
        <v>44764</v>
      </c>
      <c r="R53" s="3" t="n">
        <v>44764</v>
      </c>
      <c r="S53" s="3"/>
      <c r="T53" s="3" t="n">
        <v>44762</v>
      </c>
      <c r="U53" s="1"/>
      <c r="AC53" s="1" t="n">
        <v>44764</v>
      </c>
      <c r="AF53" s="0" t="n">
        <v>2</v>
      </c>
      <c r="AG53" s="0" t="n">
        <v>2</v>
      </c>
      <c r="AH53" s="0" t="n">
        <v>2</v>
      </c>
      <c r="AI53" s="0" t="n">
        <v>2</v>
      </c>
      <c r="AL53" s="0" t="n">
        <v>70</v>
      </c>
      <c r="AM53" s="4" t="s">
        <v>6</v>
      </c>
      <c r="AN53" s="4"/>
      <c r="AS53" s="0" t="s">
        <v>539</v>
      </c>
      <c r="AU53" s="0" t="s">
        <v>53</v>
      </c>
      <c r="AV53" s="0" t="n">
        <v>40</v>
      </c>
      <c r="BA53" s="0" t="s">
        <v>540</v>
      </c>
      <c r="BB53" s="0" t="s">
        <v>540</v>
      </c>
      <c r="BC53" s="0" t="s">
        <v>536</v>
      </c>
      <c r="BD53" s="0" t="s">
        <v>541</v>
      </c>
      <c r="BF53" s="0" t="s">
        <v>542</v>
      </c>
      <c r="BQ53" s="0" t="s">
        <v>542</v>
      </c>
      <c r="BR53" s="0" t="s">
        <v>543</v>
      </c>
      <c r="BS53" s="0" t="s">
        <v>544</v>
      </c>
      <c r="BW53" s="0" t="s">
        <v>16</v>
      </c>
      <c r="BX53" s="0" t="s">
        <v>30</v>
      </c>
      <c r="BZ53" s="2" t="s">
        <v>95</v>
      </c>
      <c r="CD53" s="0" t="n">
        <v>216020</v>
      </c>
      <c r="CF53" s="0" t="n">
        <v>70</v>
      </c>
    </row>
    <row r="54" customFormat="false" ht="15" hidden="false" customHeight="false" outlineLevel="0" collapsed="false">
      <c r="C54" s="0" t="n">
        <v>293</v>
      </c>
      <c r="H54" s="0" t="s">
        <v>97</v>
      </c>
      <c r="I54" s="0" t="s">
        <v>1</v>
      </c>
      <c r="L54" s="0" t="s">
        <v>53</v>
      </c>
      <c r="M54" s="2" t="s">
        <v>545</v>
      </c>
      <c r="N54" s="0" t="s">
        <v>546</v>
      </c>
      <c r="O54" s="0" t="s">
        <v>547</v>
      </c>
      <c r="Q54" s="3" t="n">
        <v>44768</v>
      </c>
      <c r="R54" s="3" t="n">
        <v>44768</v>
      </c>
      <c r="S54" s="3"/>
      <c r="T54" s="3" t="n">
        <v>44762</v>
      </c>
      <c r="U54" s="1"/>
      <c r="AC54" s="1" t="n">
        <v>44767</v>
      </c>
      <c r="AF54" s="0" t="n">
        <v>4</v>
      </c>
      <c r="AG54" s="0" t="n">
        <v>4</v>
      </c>
      <c r="AH54" s="0" t="n">
        <v>4</v>
      </c>
      <c r="AI54" s="0" t="n">
        <v>4</v>
      </c>
      <c r="AL54" s="0" t="n">
        <v>70</v>
      </c>
      <c r="AM54" s="4" t="s">
        <v>6</v>
      </c>
      <c r="AN54" s="4"/>
      <c r="AS54" s="0" t="s">
        <v>548</v>
      </c>
      <c r="AU54" s="0" t="s">
        <v>53</v>
      </c>
      <c r="AV54" s="0" t="n">
        <v>37.5</v>
      </c>
      <c r="BA54" s="0" t="s">
        <v>549</v>
      </c>
      <c r="BB54" s="0" t="s">
        <v>549</v>
      </c>
      <c r="BC54" s="0" t="s">
        <v>545</v>
      </c>
      <c r="BD54" s="0" t="s">
        <v>550</v>
      </c>
      <c r="BF54" s="0" t="s">
        <v>551</v>
      </c>
      <c r="BQ54" s="0" t="s">
        <v>551</v>
      </c>
      <c r="BR54" s="0" t="s">
        <v>552</v>
      </c>
      <c r="BS54" s="0" t="s">
        <v>553</v>
      </c>
      <c r="BW54" s="0" t="s">
        <v>16</v>
      </c>
      <c r="BX54" s="0" t="s">
        <v>30</v>
      </c>
      <c r="BZ54" s="2" t="s">
        <v>95</v>
      </c>
      <c r="CD54" s="0" t="n">
        <v>404560</v>
      </c>
      <c r="CF54" s="0" t="n">
        <v>70</v>
      </c>
    </row>
    <row r="55" customFormat="false" ht="15" hidden="false" customHeight="false" outlineLevel="0" collapsed="false">
      <c r="H55" s="0" t="s">
        <v>240</v>
      </c>
      <c r="I55" s="0" t="s">
        <v>241</v>
      </c>
      <c r="L55" s="0" t="s">
        <v>242</v>
      </c>
      <c r="M55" s="2" t="s">
        <v>175</v>
      </c>
      <c r="N55" s="0" t="s">
        <v>554</v>
      </c>
      <c r="O55" s="0" t="s">
        <v>555</v>
      </c>
      <c r="Q55" s="3" t="n">
        <v>44762</v>
      </c>
      <c r="R55" s="3" t="n">
        <v>44762</v>
      </c>
      <c r="S55" s="3"/>
      <c r="T55" s="3" t="n">
        <v>44762</v>
      </c>
      <c r="U55" s="1" t="n">
        <v>44762</v>
      </c>
      <c r="AC55" s="1" t="n">
        <v>44762</v>
      </c>
      <c r="AF55" s="0" t="n">
        <v>0</v>
      </c>
      <c r="AG55" s="0" t="n">
        <v>0</v>
      </c>
      <c r="AH55" s="0" t="n">
        <v>0</v>
      </c>
      <c r="AI55" s="0" t="n">
        <v>0</v>
      </c>
      <c r="AL55" s="0" t="n">
        <v>750</v>
      </c>
      <c r="AM55" s="4" t="s">
        <v>244</v>
      </c>
      <c r="AN55" s="4"/>
      <c r="AP55" s="0" t="s">
        <v>556</v>
      </c>
      <c r="AQ55" s="0" t="n">
        <v>214014339</v>
      </c>
      <c r="AR55" s="0" t="s">
        <v>557</v>
      </c>
      <c r="AS55" s="0" t="s">
        <v>558</v>
      </c>
      <c r="AU55" s="0" t="s">
        <v>242</v>
      </c>
      <c r="BC55" s="0" t="s">
        <v>175</v>
      </c>
      <c r="BD55" s="0" t="s">
        <v>559</v>
      </c>
      <c r="BF55" s="0" t="s">
        <v>560</v>
      </c>
      <c r="BL55" s="0" t="s">
        <v>561</v>
      </c>
      <c r="BQ55" s="0" t="s">
        <v>557</v>
      </c>
      <c r="BR55" s="0" t="s">
        <v>562</v>
      </c>
      <c r="BS55" s="0" t="s">
        <v>563</v>
      </c>
      <c r="BW55" s="0" t="s">
        <v>16</v>
      </c>
      <c r="BX55" s="0" t="s">
        <v>30</v>
      </c>
      <c r="BZ55" s="2" t="s">
        <v>254</v>
      </c>
      <c r="CF55" s="0" t="n">
        <v>750</v>
      </c>
    </row>
    <row r="56" customFormat="false" ht="15" hidden="false" customHeight="false" outlineLevel="0" collapsed="false">
      <c r="H56" s="0" t="s">
        <v>240</v>
      </c>
      <c r="I56" s="0" t="s">
        <v>241</v>
      </c>
      <c r="L56" s="0" t="s">
        <v>242</v>
      </c>
      <c r="M56" s="2" t="s">
        <v>564</v>
      </c>
      <c r="N56" s="0" t="s">
        <v>565</v>
      </c>
      <c r="O56" s="0" t="s">
        <v>566</v>
      </c>
      <c r="Q56" s="3" t="n">
        <v>44762</v>
      </c>
      <c r="R56" s="3" t="n">
        <v>44762</v>
      </c>
      <c r="S56" s="3"/>
      <c r="T56" s="3" t="n">
        <v>44762</v>
      </c>
      <c r="U56" s="1" t="n">
        <v>44762</v>
      </c>
      <c r="AC56" s="1" t="n">
        <v>44762</v>
      </c>
      <c r="AF56" s="0" t="n">
        <v>0</v>
      </c>
      <c r="AG56" s="0" t="n">
        <v>0</v>
      </c>
      <c r="AH56" s="0" t="n">
        <v>0</v>
      </c>
      <c r="AI56" s="0" t="n">
        <v>0</v>
      </c>
      <c r="AL56" s="0" t="n">
        <v>900</v>
      </c>
      <c r="AM56" s="4" t="s">
        <v>244</v>
      </c>
      <c r="AN56" s="4"/>
      <c r="AP56" s="0" t="s">
        <v>567</v>
      </c>
      <c r="AQ56" s="0" t="s">
        <v>568</v>
      </c>
      <c r="AR56" s="0" t="s">
        <v>569</v>
      </c>
      <c r="AS56" s="0" t="s">
        <v>570</v>
      </c>
      <c r="AU56" s="0" t="s">
        <v>242</v>
      </c>
      <c r="BC56" s="0" t="s">
        <v>564</v>
      </c>
      <c r="BD56" s="0" t="s">
        <v>571</v>
      </c>
      <c r="BF56" s="0" t="s">
        <v>572</v>
      </c>
      <c r="BL56" s="0" t="s">
        <v>573</v>
      </c>
      <c r="BQ56" s="0" t="s">
        <v>569</v>
      </c>
      <c r="BR56" s="0" t="s">
        <v>574</v>
      </c>
      <c r="BS56" s="0" t="s">
        <v>575</v>
      </c>
      <c r="BW56" s="0" t="s">
        <v>16</v>
      </c>
      <c r="BX56" s="0" t="s">
        <v>173</v>
      </c>
      <c r="BZ56" s="2" t="s">
        <v>254</v>
      </c>
      <c r="CF56" s="0" t="n">
        <v>900</v>
      </c>
    </row>
    <row r="57" customFormat="false" ht="15" hidden="false" customHeight="false" outlineLevel="0" collapsed="false">
      <c r="H57" s="0" t="s">
        <v>240</v>
      </c>
      <c r="I57" s="0" t="s">
        <v>241</v>
      </c>
      <c r="L57" s="0" t="s">
        <v>242</v>
      </c>
      <c r="M57" s="2" t="s">
        <v>76</v>
      </c>
      <c r="N57" s="0" t="s">
        <v>576</v>
      </c>
      <c r="O57" s="0" t="s">
        <v>577</v>
      </c>
      <c r="Q57" s="3" t="n">
        <v>44762</v>
      </c>
      <c r="R57" s="3" t="n">
        <v>44762</v>
      </c>
      <c r="S57" s="3"/>
      <c r="T57" s="3" t="n">
        <v>44762</v>
      </c>
      <c r="U57" s="1" t="n">
        <v>44762</v>
      </c>
      <c r="AC57" s="1" t="n">
        <v>44762</v>
      </c>
      <c r="AF57" s="0" t="n">
        <v>0</v>
      </c>
      <c r="AG57" s="0" t="n">
        <v>0</v>
      </c>
      <c r="AH57" s="0" t="n">
        <v>0</v>
      </c>
      <c r="AI57" s="0" t="n">
        <v>0</v>
      </c>
      <c r="AL57" s="0" t="n">
        <v>700</v>
      </c>
      <c r="AM57" s="4" t="s">
        <v>244</v>
      </c>
      <c r="AN57" s="4"/>
      <c r="AP57" s="0" t="s">
        <v>578</v>
      </c>
      <c r="AQ57" s="0" t="s">
        <v>579</v>
      </c>
      <c r="AR57" s="0" t="s">
        <v>580</v>
      </c>
      <c r="AS57" s="0" t="s">
        <v>581</v>
      </c>
      <c r="AU57" s="0" t="s">
        <v>242</v>
      </c>
      <c r="BC57" s="0" t="s">
        <v>76</v>
      </c>
      <c r="BD57" s="0" t="s">
        <v>582</v>
      </c>
      <c r="BF57" s="0" t="s">
        <v>583</v>
      </c>
      <c r="BL57" s="0" t="s">
        <v>584</v>
      </c>
      <c r="BQ57" s="0" t="s">
        <v>580</v>
      </c>
      <c r="BR57" s="0" t="s">
        <v>585</v>
      </c>
      <c r="BS57" s="0" t="s">
        <v>586</v>
      </c>
      <c r="BW57" s="0" t="s">
        <v>252</v>
      </c>
      <c r="BX57" s="0" t="s">
        <v>253</v>
      </c>
      <c r="BZ57" s="2" t="s">
        <v>254</v>
      </c>
      <c r="CF57" s="0" t="n">
        <v>700</v>
      </c>
    </row>
    <row r="58" customFormat="false" ht="15" hidden="false" customHeight="false" outlineLevel="0" collapsed="false">
      <c r="C58" s="0" t="n">
        <v>80</v>
      </c>
      <c r="H58" s="0" t="s">
        <v>145</v>
      </c>
      <c r="I58" s="0" t="s">
        <v>1</v>
      </c>
      <c r="L58" s="0" t="s">
        <v>145</v>
      </c>
      <c r="M58" s="2" t="s">
        <v>76</v>
      </c>
      <c r="N58" s="0" t="s">
        <v>587</v>
      </c>
      <c r="O58" s="0" t="s">
        <v>588</v>
      </c>
      <c r="Q58" s="3" t="n">
        <v>44764</v>
      </c>
      <c r="R58" s="3" t="n">
        <v>44768</v>
      </c>
      <c r="S58" s="3"/>
      <c r="T58" s="3" t="n">
        <v>44762</v>
      </c>
      <c r="U58" s="1"/>
      <c r="AC58" s="1" t="n">
        <v>44764</v>
      </c>
      <c r="AF58" s="0" t="n">
        <v>4</v>
      </c>
      <c r="AG58" s="0" t="n">
        <v>4</v>
      </c>
      <c r="AH58" s="0" t="n">
        <v>2</v>
      </c>
      <c r="AI58" s="0" t="n">
        <v>2</v>
      </c>
      <c r="AL58" s="0" t="n">
        <v>92</v>
      </c>
      <c r="AM58" s="4" t="s">
        <v>6</v>
      </c>
      <c r="AN58" s="4"/>
      <c r="AS58" s="0" t="s">
        <v>589</v>
      </c>
      <c r="AU58" s="0" t="s">
        <v>145</v>
      </c>
      <c r="AV58" s="0" t="n">
        <v>65</v>
      </c>
      <c r="BA58" s="0" t="s">
        <v>590</v>
      </c>
      <c r="BB58" s="0" t="s">
        <v>590</v>
      </c>
      <c r="BC58" s="0" t="s">
        <v>76</v>
      </c>
      <c r="BD58" s="0" t="s">
        <v>591</v>
      </c>
      <c r="BF58" s="0" t="s">
        <v>592</v>
      </c>
      <c r="BQ58" s="0" t="s">
        <v>592</v>
      </c>
      <c r="BR58" s="0" t="s">
        <v>593</v>
      </c>
      <c r="BS58" s="0" t="s">
        <v>594</v>
      </c>
      <c r="BW58" s="0" t="s">
        <v>16</v>
      </c>
      <c r="BX58" s="0" t="s">
        <v>17</v>
      </c>
      <c r="BZ58" s="2" t="s">
        <v>18</v>
      </c>
      <c r="CD58" s="0" t="n">
        <v>291000</v>
      </c>
      <c r="CF58" s="0" t="n">
        <v>92</v>
      </c>
      <c r="CH58" s="0" t="s">
        <v>85</v>
      </c>
    </row>
    <row r="59" customFormat="false" ht="15" hidden="false" customHeight="false" outlineLevel="0" collapsed="false">
      <c r="C59" s="0" t="n">
        <v>171</v>
      </c>
      <c r="H59" s="0" t="s">
        <v>595</v>
      </c>
      <c r="I59" s="0" t="s">
        <v>1</v>
      </c>
      <c r="L59" s="0" t="s">
        <v>2</v>
      </c>
      <c r="M59" s="2" t="s">
        <v>76</v>
      </c>
      <c r="N59" s="0" t="s">
        <v>596</v>
      </c>
      <c r="O59" s="0" t="s">
        <v>597</v>
      </c>
      <c r="Q59" s="3" t="n">
        <v>44765</v>
      </c>
      <c r="R59" s="3" t="n">
        <v>44767</v>
      </c>
      <c r="S59" s="3"/>
      <c r="T59" s="3" t="n">
        <v>44762</v>
      </c>
      <c r="U59" s="1"/>
      <c r="AC59" s="1" t="n">
        <v>44763</v>
      </c>
      <c r="AF59" s="0" t="n">
        <v>3</v>
      </c>
      <c r="AG59" s="0" t="n">
        <v>3</v>
      </c>
      <c r="AH59" s="0" t="n">
        <v>2</v>
      </c>
      <c r="AI59" s="0" t="n">
        <v>2</v>
      </c>
      <c r="AL59" s="0" t="n">
        <v>92</v>
      </c>
      <c r="AM59" s="4" t="s">
        <v>6</v>
      </c>
      <c r="AN59" s="4"/>
      <c r="AS59" s="0" t="s">
        <v>79</v>
      </c>
      <c r="AU59" s="0" t="s">
        <v>2</v>
      </c>
      <c r="AV59" s="0" t="n">
        <v>60</v>
      </c>
      <c r="BA59" s="0" t="s">
        <v>598</v>
      </c>
      <c r="BB59" s="0" t="s">
        <v>598</v>
      </c>
      <c r="BC59" s="0" t="s">
        <v>76</v>
      </c>
      <c r="BD59" s="0" t="s">
        <v>599</v>
      </c>
      <c r="BF59" s="0" t="s">
        <v>600</v>
      </c>
      <c r="BQ59" s="0" t="s">
        <v>601</v>
      </c>
      <c r="BR59" s="0" t="s">
        <v>602</v>
      </c>
      <c r="BS59" s="0" t="s">
        <v>603</v>
      </c>
      <c r="BW59" s="0" t="s">
        <v>16</v>
      </c>
      <c r="BX59" s="0" t="s">
        <v>17</v>
      </c>
      <c r="BZ59" s="2" t="s">
        <v>18</v>
      </c>
      <c r="CD59" s="0" t="n">
        <v>1114600</v>
      </c>
      <c r="CF59" s="0" t="n">
        <v>92</v>
      </c>
    </row>
    <row r="60" customFormat="false" ht="15" hidden="false" customHeight="false" outlineLevel="0" collapsed="false">
      <c r="C60" s="0" t="n">
        <v>240</v>
      </c>
      <c r="H60" s="0" t="s">
        <v>335</v>
      </c>
      <c r="I60" s="0" t="s">
        <v>1</v>
      </c>
      <c r="L60" s="0" t="s">
        <v>2</v>
      </c>
      <c r="M60" s="2" t="s">
        <v>336</v>
      </c>
      <c r="N60" s="0" t="s">
        <v>604</v>
      </c>
      <c r="O60" s="0" t="s">
        <v>605</v>
      </c>
      <c r="Q60" s="3" t="n">
        <v>44764</v>
      </c>
      <c r="R60" s="3" t="n">
        <v>44764</v>
      </c>
      <c r="S60" s="3"/>
      <c r="T60" s="3" t="n">
        <v>44762</v>
      </c>
      <c r="U60" s="1"/>
      <c r="AC60" s="1" t="n">
        <v>44762</v>
      </c>
      <c r="AF60" s="0" t="n">
        <v>2</v>
      </c>
      <c r="AG60" s="0" t="n">
        <v>2</v>
      </c>
      <c r="AH60" s="0" t="n">
        <v>2</v>
      </c>
      <c r="AI60" s="0" t="n">
        <v>2</v>
      </c>
      <c r="AL60" s="0" t="n">
        <v>100</v>
      </c>
      <c r="AM60" s="4" t="s">
        <v>6</v>
      </c>
      <c r="AN60" s="4"/>
      <c r="AS60" s="0" t="s">
        <v>606</v>
      </c>
      <c r="AU60" s="0" t="s">
        <v>2</v>
      </c>
      <c r="AV60" s="0" t="n">
        <v>50</v>
      </c>
      <c r="BA60" s="0" t="s">
        <v>607</v>
      </c>
      <c r="BB60" s="0" t="s">
        <v>607</v>
      </c>
      <c r="BC60" s="0" t="s">
        <v>336</v>
      </c>
      <c r="BD60" s="0" t="s">
        <v>608</v>
      </c>
      <c r="BF60" s="0" t="s">
        <v>609</v>
      </c>
      <c r="BQ60" s="0" t="s">
        <v>610</v>
      </c>
      <c r="BR60" s="0" t="s">
        <v>611</v>
      </c>
      <c r="BS60" s="0" t="s">
        <v>612</v>
      </c>
      <c r="BW60" s="0" t="s">
        <v>16</v>
      </c>
      <c r="BX60" s="0" t="s">
        <v>30</v>
      </c>
      <c r="BZ60" s="2" t="s">
        <v>18</v>
      </c>
      <c r="CD60" s="0" t="n">
        <v>397600</v>
      </c>
      <c r="CF60" s="0" t="n">
        <v>100</v>
      </c>
    </row>
    <row r="61" customFormat="false" ht="15" hidden="false" customHeight="false" outlineLevel="0" collapsed="false">
      <c r="H61" s="0" t="s">
        <v>613</v>
      </c>
      <c r="I61" s="0" t="s">
        <v>215</v>
      </c>
      <c r="L61" s="0" t="s">
        <v>53</v>
      </c>
      <c r="M61" s="2" t="s">
        <v>614</v>
      </c>
      <c r="N61" s="0" t="s">
        <v>615</v>
      </c>
      <c r="O61" s="0" t="s">
        <v>616</v>
      </c>
      <c r="Q61" s="3" t="n">
        <v>44764</v>
      </c>
      <c r="R61" s="3"/>
      <c r="S61" s="3"/>
      <c r="T61" s="3" t="n">
        <v>44762</v>
      </c>
      <c r="U61" s="1"/>
      <c r="AC61" s="1" t="n">
        <v>44763</v>
      </c>
      <c r="AF61" s="0" t="n">
        <v>-31965</v>
      </c>
      <c r="AG61" s="0" t="n">
        <v>-31965</v>
      </c>
      <c r="AH61" s="0" t="n">
        <v>2</v>
      </c>
      <c r="AI61" s="0" t="n">
        <v>2</v>
      </c>
      <c r="AM61" s="4" t="s">
        <v>283</v>
      </c>
      <c r="AS61" s="0" t="s">
        <v>617</v>
      </c>
      <c r="AU61" s="0" t="s">
        <v>53</v>
      </c>
      <c r="BC61" s="0" t="s">
        <v>614</v>
      </c>
      <c r="BD61" s="0" t="s">
        <v>618</v>
      </c>
      <c r="BF61" s="0" t="s">
        <v>619</v>
      </c>
      <c r="BQ61" s="0" t="s">
        <v>620</v>
      </c>
      <c r="BR61" s="0" t="s">
        <v>621</v>
      </c>
      <c r="BS61" s="0" t="s">
        <v>622</v>
      </c>
      <c r="BW61" s="0" t="s">
        <v>16</v>
      </c>
      <c r="BX61" s="0" t="s">
        <v>17</v>
      </c>
      <c r="BZ61" s="2" t="s">
        <v>18</v>
      </c>
      <c r="CH61" s="0" t="s">
        <v>623</v>
      </c>
    </row>
    <row r="62" customFormat="false" ht="15" hidden="false" customHeight="false" outlineLevel="0" collapsed="false">
      <c r="H62" s="0" t="s">
        <v>74</v>
      </c>
      <c r="I62" s="0" t="s">
        <v>241</v>
      </c>
      <c r="L62" s="0" t="s">
        <v>75</v>
      </c>
      <c r="M62" s="2" t="s">
        <v>76</v>
      </c>
      <c r="O62" s="0" t="s">
        <v>624</v>
      </c>
      <c r="Q62" s="3" t="n">
        <v>44763</v>
      </c>
      <c r="R62" s="3" t="n">
        <v>44763</v>
      </c>
      <c r="S62" s="3"/>
      <c r="T62" s="3" t="n">
        <v>44763</v>
      </c>
      <c r="U62" s="1" t="n">
        <v>44763</v>
      </c>
      <c r="AC62" s="1" t="n">
        <v>44763</v>
      </c>
      <c r="AF62" s="0" t="n">
        <v>0</v>
      </c>
      <c r="AG62" s="0" t="n">
        <v>0</v>
      </c>
      <c r="AH62" s="0" t="n">
        <v>0</v>
      </c>
      <c r="AI62" s="0" t="n">
        <v>0</v>
      </c>
      <c r="AL62" s="0" t="n">
        <v>384</v>
      </c>
      <c r="AM62" s="4" t="s">
        <v>244</v>
      </c>
      <c r="AN62" s="4"/>
      <c r="AP62" s="0" t="s">
        <v>625</v>
      </c>
      <c r="AQ62" s="0" t="n">
        <v>515230499</v>
      </c>
      <c r="AR62" s="0" t="s">
        <v>626</v>
      </c>
      <c r="AS62" s="0" t="s">
        <v>265</v>
      </c>
      <c r="AU62" s="0" t="s">
        <v>75</v>
      </c>
      <c r="BC62" s="0" t="s">
        <v>76</v>
      </c>
      <c r="BD62" s="0" t="s">
        <v>627</v>
      </c>
      <c r="BL62" s="0" t="s">
        <v>628</v>
      </c>
      <c r="BQ62" s="0" t="s">
        <v>626</v>
      </c>
      <c r="BR62" s="0" t="s">
        <v>629</v>
      </c>
      <c r="BS62" s="0" t="s">
        <v>630</v>
      </c>
      <c r="BW62" s="0" t="s">
        <v>16</v>
      </c>
      <c r="BX62" s="0" t="s">
        <v>173</v>
      </c>
      <c r="BZ62" s="2" t="s">
        <v>254</v>
      </c>
      <c r="CF62" s="0" t="n">
        <v>384</v>
      </c>
    </row>
    <row r="63" customFormat="false" ht="15" hidden="false" customHeight="false" outlineLevel="0" collapsed="false">
      <c r="H63" s="0" t="s">
        <v>240</v>
      </c>
      <c r="I63" s="0" t="s">
        <v>241</v>
      </c>
      <c r="L63" s="0" t="s">
        <v>242</v>
      </c>
      <c r="M63" s="2" t="s">
        <v>76</v>
      </c>
      <c r="N63" s="0" t="s">
        <v>631</v>
      </c>
      <c r="O63" s="0" t="s">
        <v>632</v>
      </c>
      <c r="Q63" s="3" t="n">
        <v>44763</v>
      </c>
      <c r="R63" s="3" t="n">
        <v>44763</v>
      </c>
      <c r="S63" s="3"/>
      <c r="T63" s="3" t="n">
        <v>44763</v>
      </c>
      <c r="U63" s="1" t="n">
        <v>44763</v>
      </c>
      <c r="AC63" s="1" t="n">
        <v>44763</v>
      </c>
      <c r="AF63" s="0" t="n">
        <v>0</v>
      </c>
      <c r="AG63" s="0" t="n">
        <v>0</v>
      </c>
      <c r="AH63" s="0" t="n">
        <v>0</v>
      </c>
      <c r="AI63" s="0" t="n">
        <v>0</v>
      </c>
      <c r="AL63" s="0" t="n">
        <v>360</v>
      </c>
      <c r="AM63" s="4" t="s">
        <v>244</v>
      </c>
      <c r="AN63" s="4"/>
      <c r="AP63" s="0" t="s">
        <v>633</v>
      </c>
      <c r="AQ63" s="0" t="n">
        <v>980555167</v>
      </c>
      <c r="AR63" s="0" t="s">
        <v>634</v>
      </c>
      <c r="AS63" s="0" t="s">
        <v>307</v>
      </c>
      <c r="AU63" s="0" t="s">
        <v>242</v>
      </c>
      <c r="BC63" s="0" t="s">
        <v>76</v>
      </c>
      <c r="BD63" s="0" t="s">
        <v>635</v>
      </c>
      <c r="BF63" s="0" t="s">
        <v>636</v>
      </c>
      <c r="BL63" s="0" t="s">
        <v>637</v>
      </c>
      <c r="BQ63" s="0" t="s">
        <v>634</v>
      </c>
      <c r="BR63" s="0" t="s">
        <v>638</v>
      </c>
      <c r="BS63" s="0" t="s">
        <v>639</v>
      </c>
      <c r="BW63" s="0" t="s">
        <v>252</v>
      </c>
      <c r="BX63" s="0" t="s">
        <v>253</v>
      </c>
      <c r="BZ63" s="2" t="s">
        <v>254</v>
      </c>
      <c r="CF63" s="0" t="n">
        <v>360</v>
      </c>
    </row>
    <row r="64" customFormat="false" ht="15" hidden="false" customHeight="false" outlineLevel="0" collapsed="false">
      <c r="H64" s="0" t="s">
        <v>240</v>
      </c>
      <c r="I64" s="0" t="s">
        <v>241</v>
      </c>
      <c r="L64" s="0" t="s">
        <v>242</v>
      </c>
      <c r="M64" s="2" t="s">
        <v>175</v>
      </c>
      <c r="N64" s="0" t="s">
        <v>640</v>
      </c>
      <c r="O64" s="0" t="s">
        <v>641</v>
      </c>
      <c r="Q64" s="3" t="n">
        <v>44763</v>
      </c>
      <c r="R64" s="3" t="n">
        <v>44763</v>
      </c>
      <c r="S64" s="3"/>
      <c r="T64" s="3" t="n">
        <v>44763</v>
      </c>
      <c r="U64" s="1" t="n">
        <v>44763</v>
      </c>
      <c r="AC64" s="1" t="n">
        <v>44763</v>
      </c>
      <c r="AF64" s="0" t="n">
        <v>0</v>
      </c>
      <c r="AG64" s="0" t="n">
        <v>0</v>
      </c>
      <c r="AH64" s="0" t="n">
        <v>0</v>
      </c>
      <c r="AI64" s="0" t="n">
        <v>0</v>
      </c>
      <c r="AL64" s="0" t="n">
        <v>264.6</v>
      </c>
      <c r="AM64" s="4" t="s">
        <v>244</v>
      </c>
      <c r="AN64" s="4"/>
      <c r="AP64" s="0" t="s">
        <v>642</v>
      </c>
      <c r="AQ64" s="0" t="n">
        <v>513848029</v>
      </c>
      <c r="AR64" s="0" t="s">
        <v>643</v>
      </c>
      <c r="AS64" s="0" t="s">
        <v>644</v>
      </c>
      <c r="AU64" s="0" t="s">
        <v>242</v>
      </c>
      <c r="BC64" s="0" t="s">
        <v>175</v>
      </c>
      <c r="BD64" s="0" t="s">
        <v>645</v>
      </c>
      <c r="BF64" s="0" t="s">
        <v>646</v>
      </c>
      <c r="BL64" s="0" t="s">
        <v>647</v>
      </c>
      <c r="BQ64" s="0" t="s">
        <v>643</v>
      </c>
      <c r="BR64" s="0" t="s">
        <v>648</v>
      </c>
      <c r="BS64" s="0" t="s">
        <v>649</v>
      </c>
      <c r="BW64" s="0" t="s">
        <v>16</v>
      </c>
      <c r="BX64" s="0" t="s">
        <v>173</v>
      </c>
      <c r="BZ64" s="2" t="s">
        <v>254</v>
      </c>
      <c r="CF64" s="0" t="n">
        <v>264.6</v>
      </c>
    </row>
    <row r="65" customFormat="false" ht="15" hidden="false" customHeight="false" outlineLevel="0" collapsed="false">
      <c r="H65" s="0" t="s">
        <v>240</v>
      </c>
      <c r="I65" s="0" t="s">
        <v>241</v>
      </c>
      <c r="L65" s="0" t="s">
        <v>242</v>
      </c>
      <c r="M65" s="2" t="s">
        <v>650</v>
      </c>
      <c r="O65" s="0" t="s">
        <v>651</v>
      </c>
      <c r="Q65" s="3" t="n">
        <v>44763</v>
      </c>
      <c r="R65" s="3" t="n">
        <v>44763</v>
      </c>
      <c r="S65" s="3"/>
      <c r="T65" s="3" t="n">
        <v>44763</v>
      </c>
      <c r="U65" s="1" t="n">
        <v>44763</v>
      </c>
      <c r="AC65" s="1" t="n">
        <v>44763</v>
      </c>
      <c r="AF65" s="0" t="n">
        <v>0</v>
      </c>
      <c r="AG65" s="0" t="n">
        <v>0</v>
      </c>
      <c r="AH65" s="0" t="n">
        <v>0</v>
      </c>
      <c r="AI65" s="0" t="n">
        <v>0</v>
      </c>
      <c r="AL65" s="0" t="n">
        <v>550</v>
      </c>
      <c r="AM65" s="4" t="s">
        <v>244</v>
      </c>
      <c r="AN65" s="4"/>
      <c r="AP65" s="0" t="s">
        <v>652</v>
      </c>
      <c r="AQ65" s="0" t="n">
        <v>511141700</v>
      </c>
      <c r="AR65" s="0" t="s">
        <v>653</v>
      </c>
      <c r="AS65" s="0" t="s">
        <v>654</v>
      </c>
      <c r="AU65" s="0" t="s">
        <v>242</v>
      </c>
      <c r="BC65" s="0" t="s">
        <v>650</v>
      </c>
      <c r="BD65" s="0" t="s">
        <v>655</v>
      </c>
      <c r="BL65" s="0" t="s">
        <v>656</v>
      </c>
      <c r="BQ65" s="0" t="s">
        <v>653</v>
      </c>
      <c r="BR65" s="0" t="s">
        <v>657</v>
      </c>
      <c r="BS65" s="0" t="s">
        <v>658</v>
      </c>
      <c r="BW65" s="0" t="s">
        <v>16</v>
      </c>
      <c r="BX65" s="0" t="s">
        <v>173</v>
      </c>
      <c r="BZ65" s="2" t="s">
        <v>254</v>
      </c>
      <c r="CF65" s="0" t="n">
        <v>550</v>
      </c>
    </row>
    <row r="66" customFormat="false" ht="15" hidden="false" customHeight="false" outlineLevel="0" collapsed="false">
      <c r="H66" s="0" t="s">
        <v>74</v>
      </c>
      <c r="I66" s="0" t="s">
        <v>241</v>
      </c>
      <c r="L66" s="0" t="s">
        <v>75</v>
      </c>
      <c r="M66" s="2" t="s">
        <v>76</v>
      </c>
      <c r="O66" s="0" t="s">
        <v>659</v>
      </c>
      <c r="Q66" s="3" t="n">
        <v>44763</v>
      </c>
      <c r="R66" s="3" t="n">
        <v>44763</v>
      </c>
      <c r="S66" s="3"/>
      <c r="T66" s="3" t="n">
        <v>44763</v>
      </c>
      <c r="U66" s="1" t="n">
        <v>44763</v>
      </c>
      <c r="AC66" s="1" t="n">
        <v>44763</v>
      </c>
      <c r="AF66" s="0" t="n">
        <v>0</v>
      </c>
      <c r="AG66" s="0" t="n">
        <v>0</v>
      </c>
      <c r="AH66" s="0" t="n">
        <v>0</v>
      </c>
      <c r="AI66" s="0" t="n">
        <v>0</v>
      </c>
      <c r="AL66" s="0" t="n">
        <v>720</v>
      </c>
      <c r="AM66" s="4" t="s">
        <v>244</v>
      </c>
      <c r="AN66" s="4"/>
      <c r="AP66" s="0" t="s">
        <v>660</v>
      </c>
      <c r="AQ66" s="0" t="n">
        <v>500291756</v>
      </c>
      <c r="AR66" s="0" t="s">
        <v>661</v>
      </c>
      <c r="AS66" s="0" t="s">
        <v>464</v>
      </c>
      <c r="AU66" s="0" t="s">
        <v>75</v>
      </c>
      <c r="BC66" s="0" t="s">
        <v>76</v>
      </c>
      <c r="BD66" s="0" t="s">
        <v>662</v>
      </c>
      <c r="BL66" s="0" t="s">
        <v>663</v>
      </c>
      <c r="BQ66" s="0" t="s">
        <v>661</v>
      </c>
      <c r="BR66" s="0" t="s">
        <v>664</v>
      </c>
      <c r="BS66" s="0" t="s">
        <v>665</v>
      </c>
      <c r="BW66" s="0" t="s">
        <v>16</v>
      </c>
      <c r="BX66" s="0" t="s">
        <v>173</v>
      </c>
      <c r="BZ66" s="2" t="s">
        <v>254</v>
      </c>
      <c r="CF66" s="0" t="n">
        <v>720</v>
      </c>
    </row>
    <row r="67" customFormat="false" ht="15" hidden="false" customHeight="false" outlineLevel="0" collapsed="false">
      <c r="C67" s="0" t="n">
        <v>162</v>
      </c>
      <c r="H67" s="0" t="s">
        <v>666</v>
      </c>
      <c r="I67" s="0" t="s">
        <v>1</v>
      </c>
      <c r="L67" s="0" t="s">
        <v>2</v>
      </c>
      <c r="M67" s="2" t="s">
        <v>650</v>
      </c>
      <c r="N67" s="0" t="s">
        <v>667</v>
      </c>
      <c r="O67" s="0" t="s">
        <v>668</v>
      </c>
      <c r="Q67" s="3" t="n">
        <v>44767</v>
      </c>
      <c r="R67" s="3" t="n">
        <v>44768</v>
      </c>
      <c r="S67" s="3"/>
      <c r="T67" s="3" t="n">
        <v>44763</v>
      </c>
      <c r="U67" s="1"/>
      <c r="AC67" s="1" t="n">
        <v>44764</v>
      </c>
      <c r="AF67" s="0" t="n">
        <v>3</v>
      </c>
      <c r="AG67" s="0" t="n">
        <v>3</v>
      </c>
      <c r="AH67" s="0" t="n">
        <v>2</v>
      </c>
      <c r="AI67" s="0" t="n">
        <v>2</v>
      </c>
      <c r="AL67" s="0" t="n">
        <v>120</v>
      </c>
      <c r="AM67" s="4" t="s">
        <v>6</v>
      </c>
      <c r="AN67" s="4"/>
      <c r="AS67" s="0" t="s">
        <v>669</v>
      </c>
      <c r="AU67" s="0" t="s">
        <v>2</v>
      </c>
      <c r="AV67" s="0" t="n">
        <v>50</v>
      </c>
      <c r="BA67" s="0" t="s">
        <v>670</v>
      </c>
      <c r="BB67" s="0" t="s">
        <v>670</v>
      </c>
      <c r="BC67" s="0" t="s">
        <v>650</v>
      </c>
      <c r="BD67" s="0" t="s">
        <v>671</v>
      </c>
      <c r="BF67" s="0" t="s">
        <v>672</v>
      </c>
      <c r="BQ67" s="0" t="s">
        <v>673</v>
      </c>
      <c r="BR67" s="0" t="s">
        <v>674</v>
      </c>
      <c r="BS67" s="0" t="s">
        <v>675</v>
      </c>
      <c r="BW67" s="0" t="s">
        <v>16</v>
      </c>
      <c r="BX67" s="0" t="s">
        <v>17</v>
      </c>
      <c r="BZ67" s="2" t="s">
        <v>18</v>
      </c>
      <c r="CD67" s="0" t="n">
        <v>296000</v>
      </c>
      <c r="CF67" s="0" t="n">
        <v>120</v>
      </c>
    </row>
    <row r="68" customFormat="false" ht="15" hidden="false" customHeight="false" outlineLevel="0" collapsed="false">
      <c r="C68" s="0" t="n">
        <v>92</v>
      </c>
      <c r="H68" s="0" t="s">
        <v>164</v>
      </c>
      <c r="I68" s="0" t="s">
        <v>215</v>
      </c>
      <c r="L68" s="0" t="s">
        <v>53</v>
      </c>
      <c r="M68" s="2" t="s">
        <v>676</v>
      </c>
      <c r="N68" s="0" t="s">
        <v>677</v>
      </c>
      <c r="O68" s="0" t="s">
        <v>678</v>
      </c>
      <c r="Q68" s="3" t="n">
        <v>44764</v>
      </c>
      <c r="R68" s="3" t="n">
        <v>44764</v>
      </c>
      <c r="S68" s="3"/>
      <c r="T68" s="3" t="n">
        <v>44763</v>
      </c>
      <c r="U68" s="1"/>
      <c r="AC68" s="1" t="n">
        <v>44763</v>
      </c>
      <c r="AF68" s="0" t="n">
        <v>1</v>
      </c>
      <c r="AG68" s="0" t="n">
        <v>1</v>
      </c>
      <c r="AH68" s="0" t="n">
        <v>1</v>
      </c>
      <c r="AI68" s="0" t="n">
        <v>1</v>
      </c>
      <c r="AL68" s="0" t="n">
        <v>105</v>
      </c>
      <c r="AM68" s="4" t="s">
        <v>6</v>
      </c>
      <c r="AN68" s="4"/>
      <c r="AS68" s="0" t="s">
        <v>679</v>
      </c>
      <c r="AU68" s="0" t="s">
        <v>53</v>
      </c>
      <c r="AV68" s="0" t="n">
        <v>50</v>
      </c>
      <c r="BA68" s="0" t="s">
        <v>680</v>
      </c>
      <c r="BB68" s="0" t="s">
        <v>680</v>
      </c>
      <c r="BC68" s="0" t="s">
        <v>676</v>
      </c>
      <c r="BD68" s="0" t="s">
        <v>681</v>
      </c>
      <c r="BF68" s="0" t="s">
        <v>682</v>
      </c>
      <c r="BQ68" s="0" t="s">
        <v>683</v>
      </c>
      <c r="BR68" s="0" t="s">
        <v>684</v>
      </c>
      <c r="BS68" s="0" t="s">
        <v>685</v>
      </c>
      <c r="BW68" s="0" t="s">
        <v>16</v>
      </c>
      <c r="BX68" s="0" t="s">
        <v>30</v>
      </c>
      <c r="BZ68" s="2" t="s">
        <v>18</v>
      </c>
      <c r="CD68" s="0" t="n">
        <v>165200</v>
      </c>
      <c r="CF68" s="0" t="n">
        <v>105</v>
      </c>
      <c r="CH68" s="0" t="s">
        <v>686</v>
      </c>
    </row>
    <row r="69" customFormat="false" ht="15" hidden="false" customHeight="false" outlineLevel="0" collapsed="false">
      <c r="C69" s="0" t="n">
        <v>80</v>
      </c>
      <c r="H69" s="0" t="s">
        <v>145</v>
      </c>
      <c r="I69" s="0" t="s">
        <v>1</v>
      </c>
      <c r="L69" s="0" t="s">
        <v>145</v>
      </c>
      <c r="M69" s="2" t="s">
        <v>76</v>
      </c>
      <c r="N69" s="0" t="s">
        <v>687</v>
      </c>
      <c r="O69" s="0" t="s">
        <v>688</v>
      </c>
      <c r="Q69" s="3" t="n">
        <v>44764</v>
      </c>
      <c r="R69" s="3" t="n">
        <v>44768</v>
      </c>
      <c r="S69" s="3"/>
      <c r="T69" s="3" t="n">
        <v>44763</v>
      </c>
      <c r="U69" s="1"/>
      <c r="AC69" s="1" t="n">
        <v>44764</v>
      </c>
      <c r="AF69" s="0" t="n">
        <v>3</v>
      </c>
      <c r="AG69" s="0" t="n">
        <v>3</v>
      </c>
      <c r="AH69" s="0" t="n">
        <v>1</v>
      </c>
      <c r="AI69" s="0" t="n">
        <v>1</v>
      </c>
      <c r="AL69" s="0" t="n">
        <v>92</v>
      </c>
      <c r="AM69" s="4" t="s">
        <v>6</v>
      </c>
      <c r="AN69" s="4"/>
      <c r="AS69" s="0" t="s">
        <v>79</v>
      </c>
      <c r="AU69" s="0" t="s">
        <v>145</v>
      </c>
      <c r="AV69" s="0" t="n">
        <v>65</v>
      </c>
      <c r="BA69" s="0" t="s">
        <v>689</v>
      </c>
      <c r="BB69" s="0" t="s">
        <v>689</v>
      </c>
      <c r="BC69" s="0" t="s">
        <v>76</v>
      </c>
      <c r="BD69" s="0" t="s">
        <v>690</v>
      </c>
      <c r="BF69" s="0" t="s">
        <v>691</v>
      </c>
      <c r="BQ69" s="0" t="s">
        <v>692</v>
      </c>
      <c r="BR69" s="0" t="s">
        <v>693</v>
      </c>
      <c r="BS69" s="0" t="s">
        <v>694</v>
      </c>
      <c r="BW69" s="0" t="s">
        <v>16</v>
      </c>
      <c r="BX69" s="0" t="s">
        <v>17</v>
      </c>
      <c r="BZ69" s="2" t="s">
        <v>18</v>
      </c>
      <c r="CD69" s="0" t="n">
        <v>398000</v>
      </c>
      <c r="CF69" s="0" t="n">
        <v>92</v>
      </c>
      <c r="CH69" s="0" t="s">
        <v>85</v>
      </c>
    </row>
    <row r="70" customFormat="false" ht="15" hidden="false" customHeight="false" outlineLevel="0" collapsed="false">
      <c r="C70" s="0" t="n">
        <v>201</v>
      </c>
      <c r="H70" s="0" t="s">
        <v>695</v>
      </c>
      <c r="I70" s="0" t="s">
        <v>1</v>
      </c>
      <c r="L70" s="0" t="s">
        <v>2</v>
      </c>
      <c r="M70" s="2" t="s">
        <v>76</v>
      </c>
      <c r="N70" s="0" t="s">
        <v>696</v>
      </c>
      <c r="O70" s="0" t="s">
        <v>697</v>
      </c>
      <c r="Q70" s="3" t="n">
        <v>44767</v>
      </c>
      <c r="R70" s="3" t="n">
        <v>44768</v>
      </c>
      <c r="S70" s="3"/>
      <c r="T70" s="3" t="n">
        <v>44763</v>
      </c>
      <c r="U70" s="1"/>
      <c r="AC70" s="1" t="n">
        <v>44767</v>
      </c>
      <c r="AF70" s="0" t="n">
        <v>3</v>
      </c>
      <c r="AG70" s="0" t="n">
        <v>3</v>
      </c>
      <c r="AH70" s="0" t="n">
        <v>2</v>
      </c>
      <c r="AI70" s="0" t="n">
        <v>2</v>
      </c>
      <c r="AL70" s="0" t="n">
        <v>92</v>
      </c>
      <c r="AM70" s="4" t="s">
        <v>6</v>
      </c>
      <c r="AN70" s="4"/>
      <c r="AS70" s="0" t="s">
        <v>698</v>
      </c>
      <c r="AU70" s="0" t="s">
        <v>2</v>
      </c>
      <c r="AV70" s="0" t="n">
        <v>50</v>
      </c>
      <c r="BA70" s="0" t="s">
        <v>699</v>
      </c>
      <c r="BB70" s="0" t="s">
        <v>699</v>
      </c>
      <c r="BC70" s="0" t="s">
        <v>76</v>
      </c>
      <c r="BD70" s="0" t="s">
        <v>700</v>
      </c>
      <c r="BF70" s="0" t="s">
        <v>701</v>
      </c>
      <c r="BQ70" s="5" t="s">
        <v>702</v>
      </c>
      <c r="BR70" s="0" t="s">
        <v>703</v>
      </c>
      <c r="BS70" s="0" t="s">
        <v>704</v>
      </c>
      <c r="BW70" s="0" t="s">
        <v>16</v>
      </c>
      <c r="BX70" s="0" t="s">
        <v>17</v>
      </c>
      <c r="BZ70" s="2" t="s">
        <v>18</v>
      </c>
      <c r="CD70" s="0" t="n">
        <v>1938000</v>
      </c>
      <c r="CF70" s="0" t="n">
        <v>92</v>
      </c>
    </row>
    <row r="71" customFormat="false" ht="15" hidden="false" customHeight="false" outlineLevel="0" collapsed="false">
      <c r="C71" s="0" t="n">
        <v>141</v>
      </c>
      <c r="H71" s="0" t="s">
        <v>52</v>
      </c>
      <c r="I71" s="0" t="s">
        <v>1</v>
      </c>
      <c r="L71" s="0" t="s">
        <v>2</v>
      </c>
      <c r="M71" s="2" t="s">
        <v>54</v>
      </c>
      <c r="N71" s="0" t="s">
        <v>705</v>
      </c>
      <c r="O71" s="0" t="s">
        <v>706</v>
      </c>
      <c r="Q71" s="3" t="n">
        <v>44771</v>
      </c>
      <c r="R71" s="3" t="n">
        <v>44771</v>
      </c>
      <c r="S71" s="3"/>
      <c r="T71" s="3" t="n">
        <v>44763</v>
      </c>
      <c r="U71" s="1"/>
      <c r="AC71" s="1" t="n">
        <v>44771</v>
      </c>
      <c r="AF71" s="0" t="n">
        <v>6</v>
      </c>
      <c r="AG71" s="0" t="n">
        <v>6</v>
      </c>
      <c r="AH71" s="0" t="n">
        <v>6</v>
      </c>
      <c r="AI71" s="0" t="n">
        <v>6</v>
      </c>
      <c r="AL71" s="0" t="n">
        <v>92</v>
      </c>
      <c r="AM71" s="4" t="s">
        <v>6</v>
      </c>
      <c r="AN71" s="4"/>
      <c r="AS71" s="0" t="s">
        <v>707</v>
      </c>
      <c r="AU71" s="0" t="s">
        <v>2</v>
      </c>
      <c r="AV71" s="0" t="n">
        <v>50</v>
      </c>
      <c r="BA71" s="0" t="s">
        <v>708</v>
      </c>
      <c r="BB71" s="0" t="s">
        <v>708</v>
      </c>
      <c r="BC71" s="0" t="s">
        <v>54</v>
      </c>
      <c r="BD71" s="0" t="s">
        <v>709</v>
      </c>
      <c r="BF71" s="0" t="s">
        <v>710</v>
      </c>
      <c r="BQ71" s="0" t="s">
        <v>711</v>
      </c>
      <c r="BR71" s="0" t="s">
        <v>712</v>
      </c>
      <c r="BS71" s="0" t="s">
        <v>713</v>
      </c>
      <c r="BW71" s="0" t="s">
        <v>16</v>
      </c>
      <c r="BX71" s="0" t="s">
        <v>17</v>
      </c>
      <c r="BZ71" s="2" t="s">
        <v>18</v>
      </c>
      <c r="CD71" s="0" t="n">
        <v>413500</v>
      </c>
      <c r="CF71" s="0" t="n">
        <v>92</v>
      </c>
      <c r="CH71" s="0" t="s">
        <v>714</v>
      </c>
    </row>
    <row r="72" customFormat="false" ht="15" hidden="false" customHeight="false" outlineLevel="0" collapsed="false">
      <c r="C72" s="0" t="n">
        <v>212</v>
      </c>
      <c r="H72" s="0" t="s">
        <v>479</v>
      </c>
      <c r="I72" s="0" t="s">
        <v>1</v>
      </c>
      <c r="L72" s="0" t="s">
        <v>2</v>
      </c>
      <c r="M72" s="2" t="s">
        <v>715</v>
      </c>
      <c r="N72" s="0" t="s">
        <v>716</v>
      </c>
      <c r="O72" s="0" t="s">
        <v>717</v>
      </c>
      <c r="Q72" s="3" t="n">
        <v>44767</v>
      </c>
      <c r="R72" s="3" t="n">
        <v>44767</v>
      </c>
      <c r="S72" s="3"/>
      <c r="T72" s="3" t="n">
        <v>44763</v>
      </c>
      <c r="U72" s="1"/>
      <c r="AC72" s="1" t="n">
        <v>44764</v>
      </c>
      <c r="AF72" s="0" t="n">
        <v>2</v>
      </c>
      <c r="AG72" s="0" t="n">
        <v>2</v>
      </c>
      <c r="AH72" s="0" t="n">
        <v>2</v>
      </c>
      <c r="AI72" s="0" t="n">
        <v>2</v>
      </c>
      <c r="AL72" s="0" t="n">
        <v>100</v>
      </c>
      <c r="AM72" s="4" t="s">
        <v>6</v>
      </c>
      <c r="AN72" s="4"/>
      <c r="AS72" s="5" t="s">
        <v>718</v>
      </c>
      <c r="AU72" s="0" t="s">
        <v>2</v>
      </c>
      <c r="AV72" s="0" t="n">
        <v>50</v>
      </c>
      <c r="BA72" s="0" t="s">
        <v>719</v>
      </c>
      <c r="BB72" s="0" t="s">
        <v>719</v>
      </c>
      <c r="BC72" s="0" t="s">
        <v>715</v>
      </c>
      <c r="BD72" s="0" t="s">
        <v>720</v>
      </c>
      <c r="BF72" s="0" t="s">
        <v>721</v>
      </c>
      <c r="BQ72" s="0" t="s">
        <v>722</v>
      </c>
      <c r="BR72" s="0" t="s">
        <v>723</v>
      </c>
      <c r="BS72" s="0" t="s">
        <v>724</v>
      </c>
      <c r="BW72" s="0" t="s">
        <v>16</v>
      </c>
      <c r="BX72" s="0" t="s">
        <v>30</v>
      </c>
      <c r="BZ72" s="2" t="s">
        <v>18</v>
      </c>
      <c r="CD72" s="0" t="n">
        <v>278500</v>
      </c>
      <c r="CF72" s="0" t="n">
        <v>100</v>
      </c>
    </row>
    <row r="73" customFormat="false" ht="15" hidden="false" customHeight="false" outlineLevel="0" collapsed="false">
      <c r="C73" s="0" t="n">
        <v>192</v>
      </c>
      <c r="H73" s="0" t="s">
        <v>725</v>
      </c>
      <c r="I73" s="0" t="s">
        <v>1</v>
      </c>
      <c r="L73" s="0" t="s">
        <v>2</v>
      </c>
      <c r="M73" s="2" t="s">
        <v>536</v>
      </c>
      <c r="N73" s="0" t="s">
        <v>726</v>
      </c>
      <c r="O73" s="0" t="s">
        <v>727</v>
      </c>
      <c r="Q73" s="3" t="n">
        <v>44771</v>
      </c>
      <c r="R73" s="3" t="n">
        <v>44775</v>
      </c>
      <c r="S73" s="3"/>
      <c r="T73" s="3" t="n">
        <v>44763</v>
      </c>
      <c r="U73" s="1"/>
      <c r="AC73" s="1" t="n">
        <v>44767</v>
      </c>
      <c r="AF73" s="0" t="n">
        <v>8</v>
      </c>
      <c r="AG73" s="0" t="n">
        <v>8</v>
      </c>
      <c r="AH73" s="0" t="n">
        <v>6</v>
      </c>
      <c r="AI73" s="0" t="n">
        <v>6</v>
      </c>
      <c r="AL73" s="0" t="n">
        <v>80</v>
      </c>
      <c r="AM73" s="4" t="s">
        <v>6</v>
      </c>
      <c r="AN73" s="4"/>
      <c r="AS73" s="0" t="s">
        <v>728</v>
      </c>
      <c r="AU73" s="0" t="s">
        <v>2</v>
      </c>
      <c r="AV73" s="0" t="n">
        <v>37.5</v>
      </c>
      <c r="BA73" s="0" t="s">
        <v>729</v>
      </c>
      <c r="BB73" s="0" t="s">
        <v>729</v>
      </c>
      <c r="BC73" s="0" t="s">
        <v>536</v>
      </c>
      <c r="BD73" s="0" t="s">
        <v>730</v>
      </c>
      <c r="BF73" s="0" t="s">
        <v>731</v>
      </c>
      <c r="BQ73" s="0" t="s">
        <v>731</v>
      </c>
      <c r="BR73" s="0" t="s">
        <v>732</v>
      </c>
      <c r="BS73" s="0" t="s">
        <v>733</v>
      </c>
      <c r="BW73" s="0" t="s">
        <v>16</v>
      </c>
      <c r="BX73" s="0" t="s">
        <v>321</v>
      </c>
      <c r="BZ73" s="2" t="s">
        <v>18</v>
      </c>
      <c r="CD73" s="0" t="n">
        <v>280000</v>
      </c>
      <c r="CF73" s="0" t="n">
        <v>80</v>
      </c>
    </row>
    <row r="74" customFormat="false" ht="15" hidden="false" customHeight="false" outlineLevel="0" collapsed="false">
      <c r="C74" s="0" t="n">
        <v>146</v>
      </c>
      <c r="H74" s="0" t="s">
        <v>725</v>
      </c>
      <c r="I74" s="0" t="s">
        <v>1</v>
      </c>
      <c r="L74" s="0" t="s">
        <v>2</v>
      </c>
      <c r="M74" s="2" t="s">
        <v>536</v>
      </c>
      <c r="N74" s="0" t="s">
        <v>734</v>
      </c>
      <c r="O74" s="0" t="s">
        <v>735</v>
      </c>
      <c r="Q74" s="3" t="n">
        <v>44770</v>
      </c>
      <c r="R74" s="3" t="n">
        <v>44770</v>
      </c>
      <c r="S74" s="3"/>
      <c r="T74" s="3" t="n">
        <v>44763</v>
      </c>
      <c r="U74" s="1"/>
      <c r="AC74" s="1" t="n">
        <v>44767</v>
      </c>
      <c r="AF74" s="0" t="n">
        <v>5</v>
      </c>
      <c r="AG74" s="0" t="n">
        <v>5</v>
      </c>
      <c r="AH74" s="0" t="n">
        <v>5</v>
      </c>
      <c r="AI74" s="0" t="n">
        <v>5</v>
      </c>
      <c r="AL74" s="0" t="n">
        <v>80</v>
      </c>
      <c r="AM74" s="4" t="s">
        <v>6</v>
      </c>
      <c r="AN74" s="4"/>
      <c r="AS74" s="5" t="s">
        <v>736</v>
      </c>
      <c r="AU74" s="0" t="s">
        <v>2</v>
      </c>
      <c r="AV74" s="0" t="n">
        <v>37.5</v>
      </c>
      <c r="BA74" s="0" t="s">
        <v>737</v>
      </c>
      <c r="BB74" s="0" t="s">
        <v>737</v>
      </c>
      <c r="BC74" s="0" t="s">
        <v>536</v>
      </c>
      <c r="BD74" s="0" t="s">
        <v>738</v>
      </c>
      <c r="BF74" s="0" t="s">
        <v>739</v>
      </c>
      <c r="BQ74" s="0" t="s">
        <v>740</v>
      </c>
      <c r="BR74" s="0" t="s">
        <v>741</v>
      </c>
      <c r="BS74" s="0" t="s">
        <v>742</v>
      </c>
      <c r="BW74" s="0" t="s">
        <v>16</v>
      </c>
      <c r="BX74" s="0" t="s">
        <v>30</v>
      </c>
      <c r="BZ74" s="2" t="s">
        <v>18</v>
      </c>
      <c r="CD74" s="0" t="n">
        <v>236500</v>
      </c>
      <c r="CF74" s="0" t="n">
        <v>80</v>
      </c>
    </row>
    <row r="75" customFormat="false" ht="15" hidden="false" customHeight="false" outlineLevel="0" collapsed="false">
      <c r="H75" s="0" t="s">
        <v>126</v>
      </c>
      <c r="I75" s="0" t="s">
        <v>241</v>
      </c>
      <c r="L75" s="0" t="s">
        <v>126</v>
      </c>
      <c r="M75" s="2" t="s">
        <v>743</v>
      </c>
      <c r="Q75" s="3" t="n">
        <v>44764</v>
      </c>
      <c r="R75" s="3" t="n">
        <v>44764</v>
      </c>
      <c r="S75" s="3"/>
      <c r="T75" s="3" t="n">
        <v>44764</v>
      </c>
      <c r="U75" s="1" t="n">
        <v>44764</v>
      </c>
      <c r="AC75" s="1" t="n">
        <v>44764</v>
      </c>
      <c r="AF75" s="0" t="n">
        <v>0</v>
      </c>
      <c r="AG75" s="0" t="n">
        <v>0</v>
      </c>
      <c r="AH75" s="0" t="n">
        <v>0</v>
      </c>
      <c r="AI75" s="0" t="n">
        <v>0</v>
      </c>
      <c r="AL75" s="0" t="n">
        <v>600</v>
      </c>
      <c r="AM75" s="4" t="s">
        <v>244</v>
      </c>
      <c r="AN75" s="4"/>
      <c r="AP75" s="0" t="s">
        <v>744</v>
      </c>
      <c r="AQ75" s="0" t="n">
        <v>513533001</v>
      </c>
      <c r="AR75" s="0" t="s">
        <v>745</v>
      </c>
      <c r="AS75" s="0" t="s">
        <v>743</v>
      </c>
      <c r="AU75" s="0" t="s">
        <v>126</v>
      </c>
      <c r="BC75" s="0" t="s">
        <v>743</v>
      </c>
      <c r="BD75" s="0" t="s">
        <v>746</v>
      </c>
      <c r="BL75" s="0" t="s">
        <v>747</v>
      </c>
      <c r="BQ75" s="0" t="s">
        <v>745</v>
      </c>
      <c r="BR75" s="0" t="s">
        <v>748</v>
      </c>
      <c r="BS75" s="0" t="s">
        <v>749</v>
      </c>
      <c r="BW75" s="0" t="s">
        <v>750</v>
      </c>
      <c r="BX75" s="0" t="s">
        <v>751</v>
      </c>
      <c r="BZ75" s="2" t="s">
        <v>254</v>
      </c>
      <c r="CF75" s="0" t="n">
        <v>600</v>
      </c>
    </row>
    <row r="76" customFormat="false" ht="15" hidden="false" customHeight="false" outlineLevel="0" collapsed="false">
      <c r="H76" s="0" t="s">
        <v>74</v>
      </c>
      <c r="I76" s="0" t="s">
        <v>241</v>
      </c>
      <c r="L76" s="0" t="s">
        <v>75</v>
      </c>
      <c r="M76" s="2" t="s">
        <v>76</v>
      </c>
      <c r="O76" s="0" t="s">
        <v>752</v>
      </c>
      <c r="Q76" s="3" t="n">
        <v>44764</v>
      </c>
      <c r="R76" s="3" t="n">
        <v>44764</v>
      </c>
      <c r="S76" s="3"/>
      <c r="T76" s="3" t="n">
        <v>44764</v>
      </c>
      <c r="U76" s="1" t="n">
        <v>44764</v>
      </c>
      <c r="AC76" s="1" t="n">
        <v>44764</v>
      </c>
      <c r="AF76" s="0" t="n">
        <v>0</v>
      </c>
      <c r="AG76" s="0" t="n">
        <v>0</v>
      </c>
      <c r="AH76" s="0" t="n">
        <v>0</v>
      </c>
      <c r="AI76" s="0" t="n">
        <v>0</v>
      </c>
      <c r="AL76" s="0" t="n">
        <v>600</v>
      </c>
      <c r="AM76" s="4" t="s">
        <v>244</v>
      </c>
      <c r="AN76" s="4"/>
      <c r="AP76" s="0" t="s">
        <v>753</v>
      </c>
      <c r="AQ76" s="0" t="n">
        <v>514613505</v>
      </c>
      <c r="AR76" s="0" t="s">
        <v>754</v>
      </c>
      <c r="AS76" s="0" t="s">
        <v>755</v>
      </c>
      <c r="AU76" s="0" t="s">
        <v>75</v>
      </c>
      <c r="BC76" s="0" t="s">
        <v>76</v>
      </c>
      <c r="BD76" s="0" t="s">
        <v>756</v>
      </c>
      <c r="BL76" s="0" t="s">
        <v>757</v>
      </c>
      <c r="BQ76" s="0" t="s">
        <v>754</v>
      </c>
      <c r="BR76" s="0" t="s">
        <v>758</v>
      </c>
      <c r="BS76" s="0" t="s">
        <v>759</v>
      </c>
      <c r="BW76" s="0" t="s">
        <v>16</v>
      </c>
      <c r="BX76" s="0" t="s">
        <v>173</v>
      </c>
      <c r="BZ76" s="2" t="s">
        <v>254</v>
      </c>
      <c r="CF76" s="0" t="n">
        <v>600</v>
      </c>
    </row>
    <row r="77" customFormat="false" ht="15" hidden="false" customHeight="false" outlineLevel="0" collapsed="false">
      <c r="H77" s="0" t="s">
        <v>74</v>
      </c>
      <c r="I77" s="0" t="s">
        <v>241</v>
      </c>
      <c r="L77" s="0" t="s">
        <v>75</v>
      </c>
      <c r="M77" s="2" t="s">
        <v>76</v>
      </c>
      <c r="O77" s="0" t="s">
        <v>760</v>
      </c>
      <c r="Q77" s="3" t="n">
        <v>44764</v>
      </c>
      <c r="R77" s="3" t="n">
        <v>44764</v>
      </c>
      <c r="S77" s="3"/>
      <c r="T77" s="3" t="n">
        <v>44764</v>
      </c>
      <c r="U77" s="1"/>
      <c r="AC77" s="1" t="n">
        <v>44764</v>
      </c>
      <c r="AF77" s="0" t="n">
        <v>0</v>
      </c>
      <c r="AG77" s="0" t="n">
        <v>0</v>
      </c>
      <c r="AH77" s="0" t="n">
        <v>0</v>
      </c>
      <c r="AI77" s="0" t="n">
        <v>0</v>
      </c>
      <c r="AL77" s="0" t="n">
        <v>900</v>
      </c>
      <c r="AM77" s="4" t="s">
        <v>244</v>
      </c>
      <c r="AN77" s="4"/>
      <c r="AP77" s="0" t="s">
        <v>761</v>
      </c>
      <c r="AQ77" s="0" t="s">
        <v>762</v>
      </c>
      <c r="AR77" s="0" t="s">
        <v>763</v>
      </c>
      <c r="AS77" s="0" t="s">
        <v>764</v>
      </c>
      <c r="AU77" s="0" t="s">
        <v>75</v>
      </c>
      <c r="BC77" s="0" t="s">
        <v>76</v>
      </c>
      <c r="BD77" s="0" t="s">
        <v>765</v>
      </c>
      <c r="BL77" s="0" t="s">
        <v>766</v>
      </c>
      <c r="BQ77" s="0" t="s">
        <v>763</v>
      </c>
      <c r="BR77" s="0" t="s">
        <v>767</v>
      </c>
      <c r="BS77" s="0" t="s">
        <v>768</v>
      </c>
      <c r="BW77" s="0" t="s">
        <v>16</v>
      </c>
      <c r="BX77" s="0" t="s">
        <v>173</v>
      </c>
      <c r="BZ77" s="2" t="s">
        <v>254</v>
      </c>
      <c r="CF77" s="0" t="n">
        <v>900</v>
      </c>
      <c r="CH77" s="0" t="s">
        <v>769</v>
      </c>
    </row>
    <row r="78" customFormat="false" ht="15" hidden="false" customHeight="false" outlineLevel="0" collapsed="false">
      <c r="H78" s="0" t="s">
        <v>666</v>
      </c>
      <c r="I78" s="0" t="s">
        <v>1</v>
      </c>
      <c r="L78" s="0" t="s">
        <v>53</v>
      </c>
      <c r="M78" s="2" t="s">
        <v>770</v>
      </c>
      <c r="N78" s="0" t="s">
        <v>771</v>
      </c>
      <c r="O78" s="0" t="s">
        <v>772</v>
      </c>
      <c r="Q78" s="3"/>
      <c r="R78" s="3"/>
      <c r="S78" s="3"/>
      <c r="T78" s="3" t="n">
        <v>44764</v>
      </c>
      <c r="U78" s="1"/>
      <c r="AC78" s="1" t="n">
        <v>44783</v>
      </c>
      <c r="AF78" s="0" t="n">
        <v>-31967</v>
      </c>
      <c r="AG78" s="0" t="n">
        <v>-31967</v>
      </c>
      <c r="AH78" s="0" t="n">
        <v>-31967</v>
      </c>
      <c r="AI78" s="0" t="n">
        <v>-31967</v>
      </c>
      <c r="AM78" s="4" t="s">
        <v>283</v>
      </c>
      <c r="AS78" s="0" t="s">
        <v>773</v>
      </c>
      <c r="AU78" s="0" t="s">
        <v>53</v>
      </c>
      <c r="BC78" s="0" t="s">
        <v>774</v>
      </c>
      <c r="BD78" s="0" t="s">
        <v>775</v>
      </c>
      <c r="BF78" s="0" t="s">
        <v>776</v>
      </c>
      <c r="BQ78" s="0" t="s">
        <v>777</v>
      </c>
      <c r="BR78" s="0" t="s">
        <v>778</v>
      </c>
      <c r="BS78" s="0" t="s">
        <v>779</v>
      </c>
      <c r="BW78" s="0" t="s">
        <v>16</v>
      </c>
      <c r="BX78" s="0" t="s">
        <v>30</v>
      </c>
      <c r="BZ78" s="2" t="s">
        <v>18</v>
      </c>
      <c r="CH78" s="0" t="s">
        <v>780</v>
      </c>
    </row>
    <row r="79" customFormat="false" ht="15" hidden="false" customHeight="false" outlineLevel="0" collapsed="false">
      <c r="H79" s="0" t="s">
        <v>666</v>
      </c>
      <c r="I79" s="0" t="s">
        <v>1</v>
      </c>
      <c r="L79" s="0" t="s">
        <v>53</v>
      </c>
      <c r="M79" s="2" t="s">
        <v>781</v>
      </c>
      <c r="N79" s="0" t="s">
        <v>782</v>
      </c>
      <c r="O79" s="0" t="s">
        <v>783</v>
      </c>
      <c r="Q79" s="3"/>
      <c r="R79" s="3"/>
      <c r="S79" s="3"/>
      <c r="T79" s="3" t="n">
        <v>44764</v>
      </c>
      <c r="U79" s="1"/>
      <c r="AC79" s="1"/>
      <c r="AF79" s="0" t="n">
        <v>-31967</v>
      </c>
      <c r="AG79" s="0" t="n">
        <v>-31967</v>
      </c>
      <c r="AH79" s="0" t="n">
        <v>-31967</v>
      </c>
      <c r="AI79" s="0" t="n">
        <v>-31967</v>
      </c>
      <c r="AM79" s="4" t="s">
        <v>283</v>
      </c>
      <c r="AS79" s="0" t="s">
        <v>781</v>
      </c>
      <c r="AU79" s="0" t="s">
        <v>53</v>
      </c>
      <c r="BC79" s="0" t="s">
        <v>784</v>
      </c>
      <c r="BD79" s="0" t="s">
        <v>785</v>
      </c>
      <c r="BF79" s="0" t="s">
        <v>786</v>
      </c>
      <c r="BQ79" s="0" t="s">
        <v>787</v>
      </c>
      <c r="BR79" s="0" t="s">
        <v>788</v>
      </c>
      <c r="BS79" s="0" t="s">
        <v>789</v>
      </c>
      <c r="BW79" s="0" t="s">
        <v>16</v>
      </c>
      <c r="BX79" s="0" t="s">
        <v>30</v>
      </c>
      <c r="BZ79" s="2" t="s">
        <v>18</v>
      </c>
      <c r="CH79" s="0" t="s">
        <v>790</v>
      </c>
    </row>
    <row r="80" customFormat="false" ht="15" hidden="false" customHeight="false" outlineLevel="0" collapsed="false">
      <c r="H80" s="0" t="s">
        <v>281</v>
      </c>
      <c r="I80" s="0" t="s">
        <v>791</v>
      </c>
      <c r="L80" s="0" t="s">
        <v>314</v>
      </c>
      <c r="M80" s="2"/>
      <c r="O80" s="0" t="s">
        <v>792</v>
      </c>
      <c r="Q80" s="3"/>
      <c r="R80" s="3"/>
      <c r="S80" s="3"/>
      <c r="T80" s="3" t="n">
        <v>44764</v>
      </c>
      <c r="U80" s="1"/>
      <c r="AC80" s="1"/>
      <c r="AF80" s="0" t="n">
        <v>-31967</v>
      </c>
      <c r="AG80" s="0" t="n">
        <v>-31967</v>
      </c>
      <c r="AH80" s="0" t="n">
        <v>-31967</v>
      </c>
      <c r="AI80" s="0" t="n">
        <v>-31967</v>
      </c>
      <c r="AL80" s="0" t="n">
        <v>650</v>
      </c>
      <c r="AM80" s="4" t="s">
        <v>283</v>
      </c>
      <c r="AN80" s="4"/>
      <c r="AP80" s="0" t="s">
        <v>793</v>
      </c>
      <c r="AQ80" s="0" t="n">
        <v>508300835</v>
      </c>
      <c r="AR80" s="0" t="s">
        <v>794</v>
      </c>
      <c r="AU80" s="0" t="s">
        <v>314</v>
      </c>
      <c r="BD80" s="0" t="s">
        <v>795</v>
      </c>
      <c r="BQ80" s="0" t="s">
        <v>796</v>
      </c>
      <c r="BR80" s="0" t="s">
        <v>797</v>
      </c>
      <c r="BS80" s="0" t="s">
        <v>798</v>
      </c>
      <c r="BW80" s="0" t="s">
        <v>16</v>
      </c>
      <c r="BX80" s="0" t="s">
        <v>321</v>
      </c>
      <c r="BZ80" s="2" t="s">
        <v>288</v>
      </c>
      <c r="CF80" s="0" t="n">
        <v>650</v>
      </c>
    </row>
    <row r="81" customFormat="false" ht="15" hidden="false" customHeight="false" outlineLevel="0" collapsed="false">
      <c r="C81" s="0" t="n">
        <v>157</v>
      </c>
      <c r="H81" s="0" t="s">
        <v>52</v>
      </c>
      <c r="I81" s="0" t="s">
        <v>1</v>
      </c>
      <c r="L81" s="0" t="s">
        <v>2</v>
      </c>
      <c r="M81" s="2" t="s">
        <v>32</v>
      </c>
      <c r="N81" s="0" t="s">
        <v>799</v>
      </c>
      <c r="O81" s="0" t="s">
        <v>800</v>
      </c>
      <c r="Q81" s="3" t="n">
        <v>44774</v>
      </c>
      <c r="R81" s="3" t="n">
        <v>44774</v>
      </c>
      <c r="S81" s="3"/>
      <c r="T81" s="3" t="n">
        <v>44764</v>
      </c>
      <c r="U81" s="1"/>
      <c r="AC81" s="1" t="n">
        <v>44774</v>
      </c>
      <c r="AF81" s="0" t="n">
        <v>6</v>
      </c>
      <c r="AG81" s="0" t="n">
        <v>6</v>
      </c>
      <c r="AH81" s="0" t="n">
        <v>6</v>
      </c>
      <c r="AI81" s="0" t="n">
        <v>6</v>
      </c>
      <c r="AL81" s="0" t="n">
        <v>92</v>
      </c>
      <c r="AM81" s="4" t="s">
        <v>6</v>
      </c>
      <c r="AN81" s="4"/>
      <c r="AS81" s="0" t="s">
        <v>801</v>
      </c>
      <c r="AU81" s="0" t="s">
        <v>2</v>
      </c>
      <c r="AV81" s="0" t="n">
        <v>50</v>
      </c>
      <c r="BA81" s="0" t="s">
        <v>802</v>
      </c>
      <c r="BB81" s="0" t="s">
        <v>802</v>
      </c>
      <c r="BC81" s="0" t="s">
        <v>32</v>
      </c>
      <c r="BD81" s="0" t="s">
        <v>803</v>
      </c>
      <c r="BF81" s="0" t="s">
        <v>804</v>
      </c>
      <c r="BQ81" s="0" t="s">
        <v>805</v>
      </c>
      <c r="BR81" s="0" t="s">
        <v>806</v>
      </c>
      <c r="BS81" s="0" t="s">
        <v>807</v>
      </c>
      <c r="BW81" s="0" t="s">
        <v>16</v>
      </c>
      <c r="BX81" s="0" t="s">
        <v>17</v>
      </c>
      <c r="BZ81" s="2" t="s">
        <v>18</v>
      </c>
      <c r="CD81" s="0" t="n">
        <v>330000</v>
      </c>
      <c r="CF81" s="0" t="n">
        <v>92</v>
      </c>
      <c r="CH81" s="0" t="s">
        <v>808</v>
      </c>
    </row>
    <row r="82" customFormat="false" ht="15" hidden="false" customHeight="false" outlineLevel="0" collapsed="false">
      <c r="C82" s="0" t="n">
        <v>100</v>
      </c>
      <c r="H82" s="0" t="s">
        <v>63</v>
      </c>
      <c r="I82" s="0" t="s">
        <v>1</v>
      </c>
      <c r="L82" s="0" t="s">
        <v>2</v>
      </c>
      <c r="M82" s="2" t="s">
        <v>64</v>
      </c>
      <c r="N82" s="0" t="s">
        <v>809</v>
      </c>
      <c r="O82" s="0" t="s">
        <v>810</v>
      </c>
      <c r="Q82" s="3" t="n">
        <v>44768</v>
      </c>
      <c r="R82" s="3" t="n">
        <v>44769</v>
      </c>
      <c r="S82" s="3"/>
      <c r="T82" s="3" t="n">
        <v>44764</v>
      </c>
      <c r="U82" s="1"/>
      <c r="AC82" s="1" t="n">
        <v>44768</v>
      </c>
      <c r="AF82" s="0" t="n">
        <v>3</v>
      </c>
      <c r="AG82" s="0" t="n">
        <v>3</v>
      </c>
      <c r="AH82" s="0" t="n">
        <v>2</v>
      </c>
      <c r="AI82" s="0" t="n">
        <v>2</v>
      </c>
      <c r="AL82" s="0" t="n">
        <v>92</v>
      </c>
      <c r="AM82" s="4" t="s">
        <v>6</v>
      </c>
      <c r="AN82" s="4"/>
      <c r="AS82" s="0" t="s">
        <v>811</v>
      </c>
      <c r="AU82" s="0" t="s">
        <v>2</v>
      </c>
      <c r="AV82" s="0" t="n">
        <v>50</v>
      </c>
      <c r="BA82" s="0" t="s">
        <v>812</v>
      </c>
      <c r="BB82" s="0" t="s">
        <v>812</v>
      </c>
      <c r="BC82" s="0" t="s">
        <v>64</v>
      </c>
      <c r="BD82" s="0" t="s">
        <v>813</v>
      </c>
      <c r="BF82" s="0" t="s">
        <v>814</v>
      </c>
      <c r="BQ82" s="0" t="s">
        <v>815</v>
      </c>
      <c r="BR82" s="0" t="s">
        <v>816</v>
      </c>
      <c r="BS82" s="0" t="s">
        <v>817</v>
      </c>
      <c r="BW82" s="0" t="s">
        <v>16</v>
      </c>
      <c r="BX82" s="0" t="s">
        <v>30</v>
      </c>
      <c r="BZ82" s="2" t="s">
        <v>18</v>
      </c>
      <c r="CD82" s="0" t="n">
        <v>484000</v>
      </c>
      <c r="CF82" s="0" t="n">
        <v>92</v>
      </c>
      <c r="CH82" s="0" t="s">
        <v>714</v>
      </c>
    </row>
    <row r="83" customFormat="false" ht="15" hidden="false" customHeight="false" outlineLevel="0" collapsed="false">
      <c r="C83" s="0" t="n">
        <v>90</v>
      </c>
      <c r="H83" s="0" t="s">
        <v>505</v>
      </c>
      <c r="I83" s="0" t="s">
        <v>1</v>
      </c>
      <c r="L83" s="0" t="s">
        <v>2</v>
      </c>
      <c r="M83" s="2" t="s">
        <v>536</v>
      </c>
      <c r="N83" s="0" t="s">
        <v>818</v>
      </c>
      <c r="O83" s="0" t="s">
        <v>819</v>
      </c>
      <c r="Q83" s="3" t="n">
        <v>44771</v>
      </c>
      <c r="R83" s="3" t="n">
        <v>44771</v>
      </c>
      <c r="S83" s="3"/>
      <c r="T83" s="3" t="n">
        <v>44764</v>
      </c>
      <c r="U83" s="1"/>
      <c r="AC83" s="1" t="n">
        <v>44768</v>
      </c>
      <c r="AF83" s="0" t="n">
        <v>5</v>
      </c>
      <c r="AG83" s="0" t="n">
        <v>5</v>
      </c>
      <c r="AH83" s="0" t="n">
        <v>5</v>
      </c>
      <c r="AI83" s="0" t="n">
        <v>5</v>
      </c>
      <c r="AL83" s="0" t="n">
        <v>100</v>
      </c>
      <c r="AM83" s="4" t="s">
        <v>6</v>
      </c>
      <c r="AN83" s="4"/>
      <c r="AS83" s="0" t="s">
        <v>820</v>
      </c>
      <c r="AU83" s="0" t="s">
        <v>2</v>
      </c>
      <c r="AV83" s="0" t="n">
        <v>50</v>
      </c>
      <c r="BA83" s="0" t="s">
        <v>821</v>
      </c>
      <c r="BB83" s="0" t="s">
        <v>821</v>
      </c>
      <c r="BC83" s="0" t="s">
        <v>536</v>
      </c>
      <c r="BD83" s="0" t="s">
        <v>822</v>
      </c>
      <c r="BF83" s="0" t="s">
        <v>823</v>
      </c>
      <c r="BQ83" s="0" t="s">
        <v>824</v>
      </c>
      <c r="BR83" s="0" t="s">
        <v>825</v>
      </c>
      <c r="BS83" s="0" t="s">
        <v>826</v>
      </c>
      <c r="BW83" s="0" t="s">
        <v>16</v>
      </c>
      <c r="BX83" s="0" t="s">
        <v>30</v>
      </c>
      <c r="BZ83" s="2" t="s">
        <v>18</v>
      </c>
      <c r="CD83" s="0" t="n">
        <v>148000</v>
      </c>
      <c r="CF83" s="0" t="n">
        <v>100</v>
      </c>
      <c r="CH83" s="0" t="s">
        <v>714</v>
      </c>
    </row>
    <row r="84" customFormat="false" ht="15" hidden="false" customHeight="false" outlineLevel="0" collapsed="false">
      <c r="I84" s="0" t="s">
        <v>1</v>
      </c>
      <c r="L84" s="0" t="s">
        <v>2</v>
      </c>
      <c r="M84" s="2" t="s">
        <v>339</v>
      </c>
      <c r="N84" s="0" t="s">
        <v>827</v>
      </c>
      <c r="O84" s="0" t="s">
        <v>828</v>
      </c>
      <c r="Q84" s="3" t="n">
        <v>44767</v>
      </c>
      <c r="R84" s="3"/>
      <c r="S84" s="3"/>
      <c r="T84" s="3" t="n">
        <v>44764</v>
      </c>
      <c r="U84" s="1"/>
      <c r="AC84" s="1" t="n">
        <v>44767</v>
      </c>
      <c r="AF84" s="0" t="n">
        <v>-31967</v>
      </c>
      <c r="AG84" s="0" t="n">
        <v>-31967</v>
      </c>
      <c r="AH84" s="0" t="n">
        <v>1</v>
      </c>
      <c r="AI84" s="0" t="n">
        <v>1</v>
      </c>
      <c r="AM84" s="4" t="s">
        <v>829</v>
      </c>
      <c r="AS84" s="0" t="s">
        <v>830</v>
      </c>
      <c r="AU84" s="0" t="s">
        <v>2</v>
      </c>
      <c r="BC84" s="0" t="s">
        <v>339</v>
      </c>
      <c r="BD84" s="0" t="s">
        <v>831</v>
      </c>
      <c r="BF84" s="0" t="s">
        <v>832</v>
      </c>
      <c r="BQ84" s="0" t="s">
        <v>833</v>
      </c>
      <c r="BR84" s="0" t="s">
        <v>834</v>
      </c>
      <c r="BS84" s="0" t="s">
        <v>835</v>
      </c>
      <c r="BW84" s="0" t="s">
        <v>16</v>
      </c>
      <c r="BX84" s="0" t="s">
        <v>30</v>
      </c>
      <c r="BZ84" s="2" t="s">
        <v>18</v>
      </c>
      <c r="CH84" s="0" t="s">
        <v>836</v>
      </c>
    </row>
    <row r="85" customFormat="false" ht="15" hidden="false" customHeight="false" outlineLevel="0" collapsed="false">
      <c r="C85" s="0" t="n">
        <v>131</v>
      </c>
      <c r="H85" s="0" t="s">
        <v>613</v>
      </c>
      <c r="I85" s="0" t="s">
        <v>1</v>
      </c>
      <c r="L85" s="0" t="s">
        <v>2</v>
      </c>
      <c r="M85" s="2" t="s">
        <v>614</v>
      </c>
      <c r="N85" s="0" t="s">
        <v>837</v>
      </c>
      <c r="O85" s="0" t="s">
        <v>838</v>
      </c>
      <c r="Q85" s="3" t="n">
        <v>44774</v>
      </c>
      <c r="R85" s="3" t="n">
        <v>44775</v>
      </c>
      <c r="S85" s="3"/>
      <c r="T85" s="3" t="n">
        <v>44764</v>
      </c>
      <c r="U85" s="1"/>
      <c r="AC85" s="1" t="n">
        <v>44774</v>
      </c>
      <c r="AF85" s="0" t="n">
        <v>7</v>
      </c>
      <c r="AG85" s="0" t="n">
        <v>7</v>
      </c>
      <c r="AH85" s="0" t="n">
        <v>6</v>
      </c>
      <c r="AI85" s="0" t="n">
        <v>6</v>
      </c>
      <c r="AL85" s="0" t="n">
        <v>92</v>
      </c>
      <c r="AM85" s="4" t="s">
        <v>6</v>
      </c>
      <c r="AN85" s="4"/>
      <c r="AS85" s="0" t="s">
        <v>614</v>
      </c>
      <c r="AU85" s="0" t="s">
        <v>2</v>
      </c>
      <c r="AV85" s="0" t="n">
        <v>50</v>
      </c>
      <c r="BA85" s="0" t="s">
        <v>839</v>
      </c>
      <c r="BB85" s="0" t="s">
        <v>839</v>
      </c>
      <c r="BC85" s="0" t="s">
        <v>614</v>
      </c>
      <c r="BD85" s="0" t="s">
        <v>840</v>
      </c>
      <c r="BF85" s="0" t="s">
        <v>841</v>
      </c>
      <c r="BQ85" s="0" t="s">
        <v>842</v>
      </c>
      <c r="BR85" s="0" t="s">
        <v>843</v>
      </c>
      <c r="BS85" s="0" t="s">
        <v>844</v>
      </c>
      <c r="BW85" s="0" t="s">
        <v>16</v>
      </c>
      <c r="BX85" s="0" t="s">
        <v>17</v>
      </c>
      <c r="BZ85" s="2" t="s">
        <v>18</v>
      </c>
      <c r="CD85" s="0" t="n">
        <v>412000</v>
      </c>
      <c r="CF85" s="0" t="n">
        <v>92</v>
      </c>
      <c r="CH85" s="0" t="s">
        <v>845</v>
      </c>
    </row>
    <row r="86" customFormat="false" ht="15" hidden="false" customHeight="false" outlineLevel="0" collapsed="false">
      <c r="C86" s="0" t="n">
        <v>227</v>
      </c>
      <c r="H86" s="0" t="s">
        <v>846</v>
      </c>
      <c r="I86" s="0" t="s">
        <v>1</v>
      </c>
      <c r="L86" s="0" t="s">
        <v>2</v>
      </c>
      <c r="M86" s="2" t="s">
        <v>847</v>
      </c>
      <c r="N86" s="0" t="s">
        <v>848</v>
      </c>
      <c r="O86" s="0" t="s">
        <v>849</v>
      </c>
      <c r="Q86" s="3" t="n">
        <v>44768</v>
      </c>
      <c r="R86" s="3" t="n">
        <v>44769</v>
      </c>
      <c r="S86" s="3"/>
      <c r="T86" s="3" t="n">
        <v>44764</v>
      </c>
      <c r="U86" s="1"/>
      <c r="AC86" s="1" t="n">
        <v>44767</v>
      </c>
      <c r="AF86" s="0" t="n">
        <v>3</v>
      </c>
      <c r="AG86" s="0" t="n">
        <v>3</v>
      </c>
      <c r="AH86" s="0" t="n">
        <v>2</v>
      </c>
      <c r="AI86" s="0" t="n">
        <v>2</v>
      </c>
      <c r="AL86" s="0" t="n">
        <v>100</v>
      </c>
      <c r="AM86" s="4" t="s">
        <v>6</v>
      </c>
      <c r="AN86" s="4"/>
      <c r="AS86" s="5" t="s">
        <v>850</v>
      </c>
      <c r="AU86" s="0" t="s">
        <v>2</v>
      </c>
      <c r="AV86" s="0" t="n">
        <v>50</v>
      </c>
      <c r="BA86" s="0" t="s">
        <v>851</v>
      </c>
      <c r="BB86" s="0" t="s">
        <v>851</v>
      </c>
      <c r="BC86" s="0" t="s">
        <v>847</v>
      </c>
      <c r="BD86" s="0" t="s">
        <v>852</v>
      </c>
      <c r="BF86" s="0" t="s">
        <v>853</v>
      </c>
      <c r="BQ86" s="0" t="s">
        <v>853</v>
      </c>
      <c r="BR86" s="0" t="s">
        <v>854</v>
      </c>
      <c r="BS86" s="0" t="s">
        <v>855</v>
      </c>
      <c r="BW86" s="0" t="s">
        <v>16</v>
      </c>
      <c r="BX86" s="0" t="s">
        <v>30</v>
      </c>
      <c r="BZ86" s="2" t="s">
        <v>18</v>
      </c>
      <c r="CD86" s="0" t="n">
        <v>225000</v>
      </c>
      <c r="CF86" s="0" t="n">
        <v>100</v>
      </c>
    </row>
    <row r="87" customFormat="false" ht="15" hidden="false" customHeight="false" outlineLevel="0" collapsed="false">
      <c r="C87" s="0" t="n">
        <v>95</v>
      </c>
      <c r="H87" s="0" t="s">
        <v>856</v>
      </c>
      <c r="I87" s="0" t="s">
        <v>1</v>
      </c>
      <c r="L87" s="0" t="s">
        <v>2</v>
      </c>
      <c r="M87" s="2" t="s">
        <v>32</v>
      </c>
      <c r="N87" s="0" t="s">
        <v>857</v>
      </c>
      <c r="O87" s="0" t="s">
        <v>858</v>
      </c>
      <c r="Q87" s="3" t="n">
        <v>44769</v>
      </c>
      <c r="R87" s="3" t="n">
        <v>44770</v>
      </c>
      <c r="S87" s="3"/>
      <c r="T87" s="3" t="n">
        <v>44764</v>
      </c>
      <c r="U87" s="1"/>
      <c r="AC87" s="1" t="n">
        <v>44768</v>
      </c>
      <c r="AF87" s="0" t="n">
        <v>4</v>
      </c>
      <c r="AG87" s="0" t="n">
        <v>4</v>
      </c>
      <c r="AH87" s="0" t="n">
        <v>3</v>
      </c>
      <c r="AI87" s="0" t="n">
        <v>3</v>
      </c>
      <c r="AL87" s="0" t="n">
        <v>92</v>
      </c>
      <c r="AM87" s="4" t="s">
        <v>6</v>
      </c>
      <c r="AN87" s="4"/>
      <c r="AS87" s="5" t="s">
        <v>859</v>
      </c>
      <c r="AU87" s="0" t="s">
        <v>2</v>
      </c>
      <c r="AV87" s="0" t="n">
        <v>45</v>
      </c>
      <c r="BA87" s="0" t="s">
        <v>860</v>
      </c>
      <c r="BB87" s="0" t="s">
        <v>860</v>
      </c>
      <c r="BC87" s="0" t="s">
        <v>32</v>
      </c>
      <c r="BD87" s="0" t="s">
        <v>861</v>
      </c>
      <c r="BF87" s="0" t="s">
        <v>862</v>
      </c>
      <c r="BQ87" s="0" t="s">
        <v>863</v>
      </c>
      <c r="BR87" s="0" t="s">
        <v>864</v>
      </c>
      <c r="BS87" s="0" t="s">
        <v>865</v>
      </c>
      <c r="BW87" s="0" t="s">
        <v>16</v>
      </c>
      <c r="BX87" s="0" t="s">
        <v>17</v>
      </c>
      <c r="BZ87" s="2" t="s">
        <v>18</v>
      </c>
      <c r="CD87" s="0" t="n">
        <v>166000</v>
      </c>
      <c r="CF87" s="0" t="n">
        <v>92</v>
      </c>
    </row>
    <row r="88" customFormat="false" ht="15" hidden="false" customHeight="false" outlineLevel="0" collapsed="false">
      <c r="H88" s="0" t="s">
        <v>240</v>
      </c>
      <c r="M88" s="2" t="s">
        <v>20</v>
      </c>
      <c r="N88" s="0" t="s">
        <v>866</v>
      </c>
      <c r="O88" s="0" t="s">
        <v>867</v>
      </c>
      <c r="Q88" s="3"/>
      <c r="R88" s="3"/>
      <c r="S88" s="3"/>
      <c r="T88" s="3" t="n">
        <v>44764</v>
      </c>
      <c r="U88" s="1"/>
      <c r="AC88" s="1"/>
      <c r="AF88" s="0" t="n">
        <v>-31967</v>
      </c>
      <c r="AG88" s="0" t="n">
        <v>-31967</v>
      </c>
      <c r="AH88" s="0" t="n">
        <v>-31967</v>
      </c>
      <c r="AI88" s="0" t="n">
        <v>-31967</v>
      </c>
      <c r="AM88" s="4" t="s">
        <v>283</v>
      </c>
      <c r="AS88" s="5" t="s">
        <v>868</v>
      </c>
      <c r="BC88" s="0" t="s">
        <v>20</v>
      </c>
      <c r="BD88" s="0" t="s">
        <v>869</v>
      </c>
      <c r="BF88" s="0" t="s">
        <v>870</v>
      </c>
      <c r="BR88" s="0" t="s">
        <v>871</v>
      </c>
      <c r="BS88" s="0" t="s">
        <v>872</v>
      </c>
      <c r="BW88" s="0" t="s">
        <v>252</v>
      </c>
      <c r="BX88" s="0" t="s">
        <v>253</v>
      </c>
      <c r="BZ88" s="2" t="s">
        <v>254</v>
      </c>
      <c r="CH88" s="0" t="s">
        <v>873</v>
      </c>
    </row>
    <row r="89" customFormat="false" ht="15" hidden="false" customHeight="false" outlineLevel="0" collapsed="false">
      <c r="H89" s="0" t="s">
        <v>874</v>
      </c>
      <c r="I89" s="0" t="s">
        <v>1</v>
      </c>
      <c r="L89" s="0" t="s">
        <v>145</v>
      </c>
      <c r="M89" s="2" t="s">
        <v>875</v>
      </c>
      <c r="N89" s="0" t="s">
        <v>876</v>
      </c>
      <c r="O89" s="0" t="s">
        <v>877</v>
      </c>
      <c r="Q89" s="3" t="n">
        <v>44774</v>
      </c>
      <c r="R89" s="3"/>
      <c r="S89" s="3"/>
      <c r="T89" s="3" t="n">
        <v>44767</v>
      </c>
      <c r="U89" s="1"/>
      <c r="AC89" s="1" t="n">
        <v>44771</v>
      </c>
      <c r="AF89" s="0" t="n">
        <v>-31968</v>
      </c>
      <c r="AG89" s="0" t="n">
        <v>-31968</v>
      </c>
      <c r="AH89" s="0" t="n">
        <v>5</v>
      </c>
      <c r="AI89" s="0" t="n">
        <v>5</v>
      </c>
      <c r="AM89" s="4" t="s">
        <v>283</v>
      </c>
      <c r="AS89" s="0" t="s">
        <v>878</v>
      </c>
      <c r="AU89" s="0" t="s">
        <v>145</v>
      </c>
      <c r="BC89" s="0" t="s">
        <v>875</v>
      </c>
      <c r="BD89" s="0" t="s">
        <v>879</v>
      </c>
      <c r="BF89" s="0" t="s">
        <v>880</v>
      </c>
      <c r="BQ89" s="0" t="s">
        <v>881</v>
      </c>
      <c r="BR89" s="0" t="s">
        <v>882</v>
      </c>
      <c r="BS89" s="0" t="s">
        <v>883</v>
      </c>
      <c r="BW89" s="0" t="s">
        <v>750</v>
      </c>
      <c r="BX89" s="0" t="s">
        <v>884</v>
      </c>
      <c r="BZ89" s="2" t="s">
        <v>18</v>
      </c>
      <c r="CH89" s="0" t="s">
        <v>885</v>
      </c>
    </row>
    <row r="90" customFormat="false" ht="15" hidden="false" customHeight="false" outlineLevel="0" collapsed="false">
      <c r="C90" s="0" t="n">
        <v>205</v>
      </c>
      <c r="H90" s="0" t="s">
        <v>367</v>
      </c>
      <c r="I90" s="0" t="s">
        <v>1</v>
      </c>
      <c r="L90" s="0" t="s">
        <v>53</v>
      </c>
      <c r="M90" s="2" t="s">
        <v>480</v>
      </c>
      <c r="N90" s="0" t="s">
        <v>886</v>
      </c>
      <c r="O90" s="0" t="s">
        <v>887</v>
      </c>
      <c r="Q90" s="3" t="n">
        <v>44770</v>
      </c>
      <c r="R90" s="3" t="n">
        <v>44770</v>
      </c>
      <c r="S90" s="3"/>
      <c r="T90" s="3" t="n">
        <v>44767</v>
      </c>
      <c r="U90" s="1"/>
      <c r="AC90" s="1" t="n">
        <v>44769</v>
      </c>
      <c r="AF90" s="0" t="n">
        <v>3</v>
      </c>
      <c r="AG90" s="0" t="n">
        <v>3</v>
      </c>
      <c r="AH90" s="0" t="n">
        <v>3</v>
      </c>
      <c r="AI90" s="0" t="n">
        <v>3</v>
      </c>
      <c r="AL90" s="0" t="n">
        <v>70</v>
      </c>
      <c r="AM90" s="4" t="s">
        <v>6</v>
      </c>
      <c r="AN90" s="4"/>
      <c r="AS90" s="0" t="s">
        <v>888</v>
      </c>
      <c r="AU90" s="0" t="s">
        <v>53</v>
      </c>
      <c r="AV90" s="0" t="n">
        <v>37.5</v>
      </c>
      <c r="BA90" s="0" t="s">
        <v>889</v>
      </c>
      <c r="BB90" s="0" t="s">
        <v>889</v>
      </c>
      <c r="BC90" s="0" t="s">
        <v>480</v>
      </c>
      <c r="BD90" s="0" t="s">
        <v>890</v>
      </c>
      <c r="BF90" s="0" t="s">
        <v>891</v>
      </c>
      <c r="BQ90" s="0" t="s">
        <v>891</v>
      </c>
      <c r="BR90" s="0" t="s">
        <v>892</v>
      </c>
      <c r="BS90" s="0" t="s">
        <v>893</v>
      </c>
      <c r="BW90" s="0" t="s">
        <v>16</v>
      </c>
      <c r="BX90" s="0" t="s">
        <v>30</v>
      </c>
      <c r="BZ90" s="2" t="s">
        <v>95</v>
      </c>
      <c r="CD90" s="0" t="n">
        <v>190000</v>
      </c>
      <c r="CF90" s="0" t="n">
        <v>70</v>
      </c>
    </row>
    <row r="91" customFormat="false" ht="15" hidden="false" customHeight="false" outlineLevel="0" collapsed="false">
      <c r="C91" s="0" t="n">
        <v>70</v>
      </c>
      <c r="H91" s="0" t="s">
        <v>490</v>
      </c>
      <c r="I91" s="0" t="s">
        <v>215</v>
      </c>
      <c r="L91" s="0" t="s">
        <v>53</v>
      </c>
      <c r="M91" s="2" t="s">
        <v>894</v>
      </c>
      <c r="N91" s="0" t="s">
        <v>895</v>
      </c>
      <c r="O91" s="0" t="s">
        <v>896</v>
      </c>
      <c r="Q91" s="3" t="n">
        <v>44768</v>
      </c>
      <c r="R91" s="3" t="n">
        <v>44768</v>
      </c>
      <c r="S91" s="3"/>
      <c r="T91" s="3" t="n">
        <v>44767</v>
      </c>
      <c r="U91" s="1"/>
      <c r="AC91" s="1" t="n">
        <v>44767</v>
      </c>
      <c r="AF91" s="0" t="n">
        <v>1</v>
      </c>
      <c r="AG91" s="0" t="n">
        <v>1</v>
      </c>
      <c r="AH91" s="0" t="n">
        <v>1</v>
      </c>
      <c r="AI91" s="0" t="n">
        <v>1</v>
      </c>
      <c r="AL91" s="0" t="n">
        <v>105</v>
      </c>
      <c r="AM91" s="4" t="s">
        <v>6</v>
      </c>
      <c r="AN91" s="4"/>
      <c r="AS91" s="0" t="s">
        <v>897</v>
      </c>
      <c r="AU91" s="0" t="s">
        <v>53</v>
      </c>
      <c r="AV91" s="0" t="n">
        <v>50</v>
      </c>
      <c r="BA91" s="0" t="s">
        <v>898</v>
      </c>
      <c r="BB91" s="0" t="s">
        <v>898</v>
      </c>
      <c r="BC91" s="0" t="s">
        <v>894</v>
      </c>
      <c r="BD91" s="0" t="s">
        <v>899</v>
      </c>
      <c r="BF91" s="0" t="s">
        <v>900</v>
      </c>
      <c r="BQ91" s="0" t="s">
        <v>901</v>
      </c>
      <c r="BR91" s="0" t="s">
        <v>902</v>
      </c>
      <c r="BS91" s="0" t="s">
        <v>903</v>
      </c>
      <c r="BW91" s="0" t="s">
        <v>16</v>
      </c>
      <c r="BX91" s="0" t="s">
        <v>17</v>
      </c>
      <c r="BZ91" s="2" t="s">
        <v>18</v>
      </c>
      <c r="CD91" s="0" t="n">
        <v>84600</v>
      </c>
      <c r="CF91" s="0" t="n">
        <v>105</v>
      </c>
      <c r="CH91" s="0" t="s">
        <v>904</v>
      </c>
    </row>
    <row r="92" customFormat="false" ht="15" hidden="false" customHeight="false" outlineLevel="0" collapsed="false">
      <c r="C92" s="0" t="n">
        <v>128</v>
      </c>
      <c r="H92" s="0" t="s">
        <v>874</v>
      </c>
      <c r="I92" s="0" t="s">
        <v>1</v>
      </c>
      <c r="L92" s="0" t="s">
        <v>53</v>
      </c>
      <c r="M92" s="2" t="s">
        <v>905</v>
      </c>
      <c r="N92" s="0" t="s">
        <v>906</v>
      </c>
      <c r="O92" s="0" t="s">
        <v>907</v>
      </c>
      <c r="Q92" s="3" t="n">
        <v>44771</v>
      </c>
      <c r="R92" s="3" t="n">
        <v>44771</v>
      </c>
      <c r="S92" s="3"/>
      <c r="T92" s="3" t="n">
        <v>44767</v>
      </c>
      <c r="U92" s="1"/>
      <c r="AC92" s="1" t="n">
        <v>44771</v>
      </c>
      <c r="AF92" s="0" t="n">
        <v>4</v>
      </c>
      <c r="AG92" s="0" t="n">
        <v>4</v>
      </c>
      <c r="AH92" s="0" t="n">
        <v>4</v>
      </c>
      <c r="AI92" s="0" t="n">
        <v>4</v>
      </c>
      <c r="AL92" s="0" t="n">
        <v>70</v>
      </c>
      <c r="AM92" s="4" t="s">
        <v>6</v>
      </c>
      <c r="AN92" s="4"/>
      <c r="AS92" s="0" t="s">
        <v>905</v>
      </c>
      <c r="AU92" s="0" t="s">
        <v>53</v>
      </c>
      <c r="AV92" s="0" t="n">
        <v>90.62</v>
      </c>
      <c r="BA92" s="0" t="s">
        <v>908</v>
      </c>
      <c r="BB92" s="0" t="s">
        <v>908</v>
      </c>
      <c r="BC92" s="0" t="s">
        <v>905</v>
      </c>
      <c r="BD92" s="0" t="s">
        <v>909</v>
      </c>
      <c r="BF92" s="0" t="s">
        <v>910</v>
      </c>
      <c r="BQ92" s="0" t="s">
        <v>910</v>
      </c>
      <c r="BR92" s="0" t="s">
        <v>911</v>
      </c>
      <c r="BS92" s="0" t="s">
        <v>912</v>
      </c>
      <c r="BW92" s="0" t="s">
        <v>16</v>
      </c>
      <c r="BX92" s="0" t="s">
        <v>30</v>
      </c>
      <c r="BZ92" s="2" t="s">
        <v>18</v>
      </c>
      <c r="CD92" s="0" t="n">
        <v>191480</v>
      </c>
      <c r="CF92" s="0" t="n">
        <v>70</v>
      </c>
      <c r="CH92" s="0" t="s">
        <v>913</v>
      </c>
    </row>
    <row r="93" customFormat="false" ht="15" hidden="false" customHeight="false" outlineLevel="0" collapsed="false">
      <c r="C93" s="0" t="n">
        <v>66</v>
      </c>
      <c r="H93" s="0" t="s">
        <v>145</v>
      </c>
      <c r="I93" s="0" t="s">
        <v>1</v>
      </c>
      <c r="L93" s="0" t="s">
        <v>145</v>
      </c>
      <c r="M93" s="2" t="s">
        <v>76</v>
      </c>
      <c r="N93" s="0" t="s">
        <v>914</v>
      </c>
      <c r="O93" s="0" t="s">
        <v>915</v>
      </c>
      <c r="Q93" s="3" t="n">
        <v>44774</v>
      </c>
      <c r="R93" s="3" t="n">
        <v>44774</v>
      </c>
      <c r="S93" s="3"/>
      <c r="T93" s="3" t="n">
        <v>44767</v>
      </c>
      <c r="U93" s="1"/>
      <c r="AC93" s="1" t="n">
        <v>44772</v>
      </c>
      <c r="AF93" s="0" t="n">
        <v>5</v>
      </c>
      <c r="AG93" s="0" t="n">
        <v>5</v>
      </c>
      <c r="AH93" s="0" t="n">
        <v>5</v>
      </c>
      <c r="AI93" s="0" t="n">
        <v>5</v>
      </c>
      <c r="AL93" s="0" t="n">
        <v>92</v>
      </c>
      <c r="AM93" s="4" t="s">
        <v>6</v>
      </c>
      <c r="AN93" s="4"/>
      <c r="AS93" s="0" t="s">
        <v>274</v>
      </c>
      <c r="AU93" s="0" t="s">
        <v>145</v>
      </c>
      <c r="AV93" s="0" t="n">
        <v>65</v>
      </c>
      <c r="BA93" s="0" t="s">
        <v>916</v>
      </c>
      <c r="BB93" s="0" t="s">
        <v>916</v>
      </c>
      <c r="BC93" s="0" t="s">
        <v>76</v>
      </c>
      <c r="BD93" s="0" t="s">
        <v>917</v>
      </c>
      <c r="BF93" s="0" t="s">
        <v>918</v>
      </c>
      <c r="BQ93" s="0" t="s">
        <v>918</v>
      </c>
      <c r="BR93" s="0" t="s">
        <v>919</v>
      </c>
      <c r="BS93" s="0" t="s">
        <v>920</v>
      </c>
      <c r="BW93" s="0" t="s">
        <v>16</v>
      </c>
      <c r="BX93" s="0" t="s">
        <v>17</v>
      </c>
      <c r="BZ93" s="2" t="s">
        <v>18</v>
      </c>
      <c r="CD93" s="0" t="n">
        <v>183000</v>
      </c>
      <c r="CF93" s="0" t="n">
        <v>92</v>
      </c>
      <c r="CH93" s="0" t="s">
        <v>921</v>
      </c>
    </row>
    <row r="94" customFormat="false" ht="15" hidden="false" customHeight="false" outlineLevel="0" collapsed="false">
      <c r="C94" s="0" t="n">
        <v>174</v>
      </c>
      <c r="H94" s="0" t="s">
        <v>135</v>
      </c>
      <c r="I94" s="0" t="s">
        <v>1</v>
      </c>
      <c r="L94" s="0" t="s">
        <v>2</v>
      </c>
      <c r="M94" s="2" t="s">
        <v>922</v>
      </c>
      <c r="N94" s="0" t="s">
        <v>923</v>
      </c>
      <c r="O94" s="0" t="s">
        <v>924</v>
      </c>
      <c r="Q94" s="3" t="n">
        <v>44768</v>
      </c>
      <c r="R94" s="3" t="n">
        <v>44768</v>
      </c>
      <c r="S94" s="3"/>
      <c r="T94" s="3" t="n">
        <v>44767</v>
      </c>
      <c r="U94" s="1"/>
      <c r="AC94" s="1" t="n">
        <v>44768</v>
      </c>
      <c r="AF94" s="0" t="n">
        <v>1</v>
      </c>
      <c r="AG94" s="0" t="n">
        <v>1</v>
      </c>
      <c r="AH94" s="0" t="n">
        <v>1</v>
      </c>
      <c r="AI94" s="0" t="n">
        <v>1</v>
      </c>
      <c r="AL94" s="0" t="n">
        <v>100</v>
      </c>
      <c r="AM94" s="4" t="s">
        <v>6</v>
      </c>
      <c r="AN94" s="4"/>
      <c r="AS94" s="5" t="s">
        <v>925</v>
      </c>
      <c r="AU94" s="0" t="s">
        <v>2</v>
      </c>
      <c r="AV94" s="0" t="n">
        <v>50</v>
      </c>
      <c r="BA94" s="0" t="s">
        <v>926</v>
      </c>
      <c r="BB94" s="0" t="s">
        <v>926</v>
      </c>
      <c r="BC94" s="0" t="s">
        <v>922</v>
      </c>
      <c r="BD94" s="0" t="s">
        <v>927</v>
      </c>
      <c r="BF94" s="0" t="s">
        <v>928</v>
      </c>
      <c r="BQ94" s="0" t="s">
        <v>929</v>
      </c>
      <c r="BR94" s="0" t="s">
        <v>930</v>
      </c>
      <c r="BS94" s="0" t="s">
        <v>931</v>
      </c>
      <c r="BW94" s="0" t="s">
        <v>16</v>
      </c>
      <c r="BX94" s="0" t="s">
        <v>30</v>
      </c>
      <c r="BZ94" s="2" t="s">
        <v>18</v>
      </c>
      <c r="CD94" s="0" t="n">
        <v>466300</v>
      </c>
      <c r="CF94" s="0" t="n">
        <v>100</v>
      </c>
    </row>
    <row r="95" customFormat="false" ht="15" hidden="false" customHeight="false" outlineLevel="0" collapsed="false">
      <c r="C95" s="0" t="n">
        <v>87</v>
      </c>
      <c r="H95" s="0" t="s">
        <v>932</v>
      </c>
      <c r="I95" s="0" t="s">
        <v>1</v>
      </c>
      <c r="L95" s="0" t="s">
        <v>2</v>
      </c>
      <c r="M95" s="2" t="s">
        <v>933</v>
      </c>
      <c r="N95" s="0" t="s">
        <v>934</v>
      </c>
      <c r="O95" s="0" t="s">
        <v>935</v>
      </c>
      <c r="Q95" s="3" t="n">
        <v>44770</v>
      </c>
      <c r="R95" s="3" t="n">
        <v>44770</v>
      </c>
      <c r="S95" s="3"/>
      <c r="T95" s="3" t="n">
        <v>44767</v>
      </c>
      <c r="U95" s="1"/>
      <c r="AC95" s="1" t="n">
        <v>44769</v>
      </c>
      <c r="AF95" s="0" t="n">
        <v>3</v>
      </c>
      <c r="AG95" s="0" t="n">
        <v>3</v>
      </c>
      <c r="AH95" s="0" t="n">
        <v>3</v>
      </c>
      <c r="AI95" s="0" t="n">
        <v>3</v>
      </c>
      <c r="AL95" s="0" t="n">
        <v>100</v>
      </c>
      <c r="AM95" s="4" t="s">
        <v>6</v>
      </c>
      <c r="AN95" s="4"/>
      <c r="AS95" s="0" t="s">
        <v>936</v>
      </c>
      <c r="AU95" s="0" t="s">
        <v>2</v>
      </c>
      <c r="AV95" s="0" t="n">
        <v>45</v>
      </c>
      <c r="BA95" s="0" t="s">
        <v>937</v>
      </c>
      <c r="BB95" s="0" t="s">
        <v>937</v>
      </c>
      <c r="BC95" s="0" t="s">
        <v>933</v>
      </c>
      <c r="BD95" s="0" t="s">
        <v>938</v>
      </c>
      <c r="BF95" s="0" t="s">
        <v>939</v>
      </c>
      <c r="BQ95" s="0" t="s">
        <v>940</v>
      </c>
      <c r="BR95" s="0" t="s">
        <v>941</v>
      </c>
      <c r="BS95" s="0" t="s">
        <v>942</v>
      </c>
      <c r="BW95" s="0" t="s">
        <v>16</v>
      </c>
      <c r="BX95" s="0" t="s">
        <v>17</v>
      </c>
      <c r="BZ95" s="2" t="s">
        <v>18</v>
      </c>
      <c r="CD95" s="0" t="n">
        <v>194000</v>
      </c>
      <c r="CF95" s="0" t="n">
        <v>100</v>
      </c>
    </row>
    <row r="96" customFormat="false" ht="15" hidden="false" customHeight="false" outlineLevel="0" collapsed="false">
      <c r="C96" s="0" t="n">
        <v>150</v>
      </c>
      <c r="H96" s="0" t="s">
        <v>0</v>
      </c>
      <c r="I96" s="0" t="s">
        <v>1</v>
      </c>
      <c r="L96" s="0" t="s">
        <v>53</v>
      </c>
      <c r="M96" s="2" t="s">
        <v>32</v>
      </c>
      <c r="N96" s="0" t="s">
        <v>943</v>
      </c>
      <c r="O96" s="0" t="s">
        <v>944</v>
      </c>
      <c r="Q96" s="3" t="n">
        <v>44776</v>
      </c>
      <c r="R96" s="3" t="n">
        <v>44776</v>
      </c>
      <c r="S96" s="3"/>
      <c r="T96" s="3" t="n">
        <v>44768</v>
      </c>
      <c r="U96" s="1"/>
      <c r="AC96" s="1" t="n">
        <v>44772</v>
      </c>
      <c r="AF96" s="0" t="n">
        <v>6</v>
      </c>
      <c r="AG96" s="0" t="n">
        <v>6</v>
      </c>
      <c r="AH96" s="0" t="n">
        <v>6</v>
      </c>
      <c r="AI96" s="0" t="n">
        <v>6</v>
      </c>
      <c r="AL96" s="0" t="n">
        <v>70</v>
      </c>
      <c r="AM96" s="4" t="s">
        <v>6</v>
      </c>
      <c r="AN96" s="4"/>
      <c r="AS96" s="0" t="s">
        <v>945</v>
      </c>
      <c r="AU96" s="0" t="s">
        <v>53</v>
      </c>
      <c r="AV96" s="0" t="n">
        <v>37.5</v>
      </c>
      <c r="BA96" s="0" t="s">
        <v>946</v>
      </c>
      <c r="BB96" s="0" t="s">
        <v>946</v>
      </c>
      <c r="BC96" s="0" t="s">
        <v>32</v>
      </c>
      <c r="BD96" s="0" t="s">
        <v>947</v>
      </c>
      <c r="BF96" s="0" t="s">
        <v>948</v>
      </c>
      <c r="BQ96" s="0" t="s">
        <v>949</v>
      </c>
      <c r="BR96" s="0" t="s">
        <v>950</v>
      </c>
      <c r="BS96" s="0" t="s">
        <v>951</v>
      </c>
      <c r="BW96" s="0" t="s">
        <v>16</v>
      </c>
      <c r="BX96" s="0" t="s">
        <v>30</v>
      </c>
      <c r="BZ96" s="2" t="s">
        <v>95</v>
      </c>
      <c r="CD96" s="0" t="n">
        <v>346000</v>
      </c>
      <c r="CF96" s="0" t="n">
        <v>70</v>
      </c>
      <c r="CH96" s="0" t="s">
        <v>952</v>
      </c>
    </row>
    <row r="97" customFormat="false" ht="15" hidden="false" customHeight="false" outlineLevel="0" collapsed="false">
      <c r="C97" s="0" t="n">
        <v>126</v>
      </c>
      <c r="H97" s="0" t="s">
        <v>314</v>
      </c>
      <c r="I97" s="0" t="s">
        <v>1</v>
      </c>
      <c r="L97" s="0" t="s">
        <v>53</v>
      </c>
      <c r="M97" s="2" t="s">
        <v>336</v>
      </c>
      <c r="N97" s="0" t="s">
        <v>953</v>
      </c>
      <c r="O97" s="0" t="s">
        <v>954</v>
      </c>
      <c r="Q97" s="3" t="n">
        <v>44774</v>
      </c>
      <c r="R97" s="3" t="n">
        <v>44774</v>
      </c>
      <c r="S97" s="3"/>
      <c r="T97" s="3" t="n">
        <v>44768</v>
      </c>
      <c r="U97" s="1"/>
      <c r="AC97" s="1" t="n">
        <v>44772</v>
      </c>
      <c r="AF97" s="0" t="n">
        <v>4</v>
      </c>
      <c r="AG97" s="0" t="n">
        <v>4</v>
      </c>
      <c r="AH97" s="0" t="n">
        <v>4</v>
      </c>
      <c r="AI97" s="0" t="n">
        <v>4</v>
      </c>
      <c r="AL97" s="0" t="n">
        <v>70</v>
      </c>
      <c r="AM97" s="4" t="s">
        <v>6</v>
      </c>
      <c r="AN97" s="4"/>
      <c r="AS97" s="0" t="s">
        <v>955</v>
      </c>
      <c r="AU97" s="0" t="s">
        <v>53</v>
      </c>
      <c r="AV97" s="0" t="n">
        <v>40</v>
      </c>
      <c r="BA97" s="0" t="s">
        <v>956</v>
      </c>
      <c r="BB97" s="0" t="s">
        <v>956</v>
      </c>
      <c r="BC97" s="0" t="s">
        <v>336</v>
      </c>
      <c r="BD97" s="0" t="s">
        <v>957</v>
      </c>
      <c r="BF97" s="0" t="s">
        <v>958</v>
      </c>
      <c r="BQ97" s="0" t="s">
        <v>959</v>
      </c>
      <c r="BR97" s="0" t="s">
        <v>960</v>
      </c>
      <c r="BS97" s="0" t="s">
        <v>961</v>
      </c>
      <c r="BW97" s="0" t="s">
        <v>16</v>
      </c>
      <c r="BX97" s="0" t="s">
        <v>30</v>
      </c>
      <c r="BZ97" s="2" t="s">
        <v>95</v>
      </c>
      <c r="CD97" s="0" t="n">
        <v>167200</v>
      </c>
      <c r="CF97" s="0" t="n">
        <v>70</v>
      </c>
    </row>
    <row r="98" customFormat="false" ht="15" hidden="false" customHeight="false" outlineLevel="0" collapsed="false">
      <c r="C98" s="0" t="n">
        <v>273</v>
      </c>
      <c r="H98" s="0" t="s">
        <v>516</v>
      </c>
      <c r="I98" s="0" t="s">
        <v>1</v>
      </c>
      <c r="L98" s="0" t="s">
        <v>53</v>
      </c>
      <c r="M98" s="2" t="s">
        <v>419</v>
      </c>
      <c r="N98" s="0" t="s">
        <v>962</v>
      </c>
      <c r="O98" s="0" t="s">
        <v>963</v>
      </c>
      <c r="Q98" s="3" t="n">
        <v>44770</v>
      </c>
      <c r="R98" s="3" t="n">
        <v>44771</v>
      </c>
      <c r="S98" s="3"/>
      <c r="T98" s="3" t="n">
        <v>44768</v>
      </c>
      <c r="U98" s="1"/>
      <c r="AC98" s="1" t="n">
        <v>44769</v>
      </c>
      <c r="AF98" s="0" t="n">
        <v>3</v>
      </c>
      <c r="AG98" s="0" t="n">
        <v>3</v>
      </c>
      <c r="AH98" s="0" t="n">
        <v>2</v>
      </c>
      <c r="AI98" s="0" t="n">
        <v>2</v>
      </c>
      <c r="AL98" s="0" t="n">
        <v>70</v>
      </c>
      <c r="AM98" s="4" t="s">
        <v>6</v>
      </c>
      <c r="AN98" s="4"/>
      <c r="AS98" s="0" t="s">
        <v>964</v>
      </c>
      <c r="AU98" s="0" t="s">
        <v>53</v>
      </c>
      <c r="AV98" s="0" t="n">
        <v>40</v>
      </c>
      <c r="BA98" s="0" t="s">
        <v>965</v>
      </c>
      <c r="BB98" s="0" t="s">
        <v>965</v>
      </c>
      <c r="BC98" s="0" t="s">
        <v>419</v>
      </c>
      <c r="BD98" s="0" t="s">
        <v>966</v>
      </c>
      <c r="BF98" s="0" t="s">
        <v>967</v>
      </c>
      <c r="BQ98" s="0" t="s">
        <v>967</v>
      </c>
      <c r="BR98" s="0" t="s">
        <v>968</v>
      </c>
      <c r="BS98" s="0" t="s">
        <v>969</v>
      </c>
      <c r="BW98" s="0" t="s">
        <v>16</v>
      </c>
      <c r="BX98" s="0" t="s">
        <v>30</v>
      </c>
      <c r="BZ98" s="2" t="s">
        <v>95</v>
      </c>
      <c r="CD98" s="0" t="n">
        <v>494525</v>
      </c>
      <c r="CF98" s="0" t="n">
        <v>70</v>
      </c>
    </row>
    <row r="99" customFormat="false" ht="15" hidden="false" customHeight="false" outlineLevel="0" collapsed="false">
      <c r="C99" s="0" t="n">
        <v>160</v>
      </c>
      <c r="H99" s="0" t="s">
        <v>135</v>
      </c>
      <c r="I99" s="0" t="s">
        <v>1</v>
      </c>
      <c r="L99" s="0" t="s">
        <v>2</v>
      </c>
      <c r="M99" s="2" t="s">
        <v>136</v>
      </c>
      <c r="N99" s="0" t="s">
        <v>970</v>
      </c>
      <c r="O99" s="0" t="s">
        <v>971</v>
      </c>
      <c r="Q99" s="3" t="n">
        <v>44769</v>
      </c>
      <c r="R99" s="3" t="n">
        <v>44770</v>
      </c>
      <c r="S99" s="3"/>
      <c r="T99" s="3" t="n">
        <v>44768</v>
      </c>
      <c r="U99" s="1"/>
      <c r="AC99" s="1" t="n">
        <v>44769</v>
      </c>
      <c r="AF99" s="0" t="n">
        <v>2</v>
      </c>
      <c r="AG99" s="0" t="n">
        <v>2</v>
      </c>
      <c r="AH99" s="0" t="e">
        <f aca="false"/>
        <v>#VALUE!</v>
      </c>
      <c r="AI99" s="0" t="e">
        <f aca="false"/>
        <v>#VALUE!</v>
      </c>
      <c r="AL99" s="0" t="n">
        <v>100</v>
      </c>
      <c r="AM99" s="4" t="s">
        <v>6</v>
      </c>
      <c r="AN99" s="4"/>
      <c r="AS99" s="0" t="s">
        <v>972</v>
      </c>
      <c r="AU99" s="0" t="s">
        <v>2</v>
      </c>
      <c r="AV99" s="0" t="n">
        <v>50</v>
      </c>
      <c r="BA99" s="0" t="s">
        <v>973</v>
      </c>
      <c r="BB99" s="0" t="s">
        <v>973</v>
      </c>
      <c r="BC99" s="0" t="s">
        <v>136</v>
      </c>
      <c r="BD99" s="0" t="s">
        <v>974</v>
      </c>
      <c r="BF99" s="0" t="s">
        <v>975</v>
      </c>
      <c r="BQ99" s="0" t="s">
        <v>975</v>
      </c>
      <c r="BR99" s="0" t="s">
        <v>976</v>
      </c>
      <c r="BS99" s="0" t="s">
        <v>977</v>
      </c>
      <c r="BW99" s="0" t="s">
        <v>16</v>
      </c>
      <c r="BX99" s="0" t="s">
        <v>30</v>
      </c>
      <c r="BZ99" s="2" t="s">
        <v>18</v>
      </c>
      <c r="CD99" s="0" t="n">
        <v>279500</v>
      </c>
      <c r="CF99" s="0" t="n">
        <v>100</v>
      </c>
    </row>
    <row r="100" customFormat="false" ht="15" hidden="false" customHeight="false" outlineLevel="0" collapsed="false">
      <c r="H100" s="0" t="s">
        <v>74</v>
      </c>
      <c r="I100" s="0" t="s">
        <v>1</v>
      </c>
      <c r="L100" s="0" t="s">
        <v>75</v>
      </c>
      <c r="M100" s="2" t="s">
        <v>76</v>
      </c>
      <c r="N100" s="0" t="s">
        <v>978</v>
      </c>
      <c r="O100" s="0" t="s">
        <v>979</v>
      </c>
      <c r="Q100" s="3" t="n">
        <v>44770</v>
      </c>
      <c r="R100" s="3" t="n">
        <v>44770</v>
      </c>
      <c r="S100" s="3"/>
      <c r="T100" s="3" t="n">
        <v>44768</v>
      </c>
      <c r="U100" s="1"/>
      <c r="AC100" s="1" t="n">
        <v>44770</v>
      </c>
      <c r="AF100" s="0" t="n">
        <v>2</v>
      </c>
      <c r="AG100" s="0" t="n">
        <v>2</v>
      </c>
      <c r="AH100" s="0" t="n">
        <v>2</v>
      </c>
      <c r="AI100" s="0" t="n">
        <v>2</v>
      </c>
      <c r="AM100" s="4" t="s">
        <v>6</v>
      </c>
      <c r="AS100" s="0" t="s">
        <v>980</v>
      </c>
      <c r="AU100" s="0" t="s">
        <v>75</v>
      </c>
      <c r="AV100" s="0" t="n">
        <v>65</v>
      </c>
      <c r="BC100" s="0" t="s">
        <v>76</v>
      </c>
      <c r="BD100" s="0" t="s">
        <v>981</v>
      </c>
      <c r="BF100" s="0" t="s">
        <v>982</v>
      </c>
      <c r="BQ100" s="0" t="s">
        <v>982</v>
      </c>
      <c r="BR100" s="0" t="s">
        <v>983</v>
      </c>
      <c r="BS100" s="0" t="s">
        <v>984</v>
      </c>
      <c r="BW100" s="0" t="s">
        <v>16</v>
      </c>
      <c r="BX100" s="0" t="s">
        <v>17</v>
      </c>
      <c r="BZ100" s="2" t="s">
        <v>18</v>
      </c>
      <c r="CH100" s="0" t="s">
        <v>921</v>
      </c>
    </row>
    <row r="101" customFormat="false" ht="15" hidden="false" customHeight="false" outlineLevel="0" collapsed="false">
      <c r="C101" s="0" t="n">
        <v>133</v>
      </c>
      <c r="H101" s="0" t="s">
        <v>985</v>
      </c>
      <c r="I101" s="0" t="s">
        <v>1</v>
      </c>
      <c r="L101" s="0" t="s">
        <v>53</v>
      </c>
      <c r="M101" s="2" t="s">
        <v>400</v>
      </c>
      <c r="N101" s="0" t="s">
        <v>986</v>
      </c>
      <c r="O101" s="0" t="s">
        <v>987</v>
      </c>
      <c r="Q101" s="3" t="n">
        <v>44780</v>
      </c>
      <c r="R101" s="3" t="n">
        <v>44781</v>
      </c>
      <c r="S101" s="3"/>
      <c r="T101" s="3" t="n">
        <v>44768</v>
      </c>
      <c r="U101" s="1"/>
      <c r="AC101" s="1" t="n">
        <v>44778</v>
      </c>
      <c r="AF101" s="0" t="n">
        <v>9</v>
      </c>
      <c r="AG101" s="0" t="n">
        <v>9</v>
      </c>
      <c r="AH101" s="0" t="n">
        <v>8</v>
      </c>
      <c r="AI101" s="0" t="n">
        <v>8</v>
      </c>
      <c r="AL101" s="0" t="n">
        <v>92</v>
      </c>
      <c r="AM101" s="4" t="s">
        <v>6</v>
      </c>
      <c r="AS101" s="0" t="s">
        <v>988</v>
      </c>
      <c r="AU101" s="0" t="s">
        <v>53</v>
      </c>
      <c r="AV101" s="0" t="n">
        <v>50</v>
      </c>
      <c r="BA101" s="0" t="s">
        <v>989</v>
      </c>
      <c r="BB101" s="0" t="s">
        <v>989</v>
      </c>
      <c r="BC101" s="0" t="s">
        <v>400</v>
      </c>
      <c r="BD101" s="0" t="s">
        <v>990</v>
      </c>
      <c r="BF101" s="0" t="s">
        <v>991</v>
      </c>
      <c r="BQ101" s="0" t="s">
        <v>992</v>
      </c>
      <c r="BR101" s="0" t="s">
        <v>993</v>
      </c>
      <c r="BS101" s="0" t="s">
        <v>994</v>
      </c>
      <c r="BW101" s="0" t="s">
        <v>16</v>
      </c>
      <c r="BX101" s="0" t="s">
        <v>30</v>
      </c>
      <c r="BZ101" s="2" t="s">
        <v>18</v>
      </c>
      <c r="CD101" s="0" t="n">
        <v>317700</v>
      </c>
      <c r="CF101" s="0" t="n">
        <v>92</v>
      </c>
      <c r="CH101" s="0" t="s">
        <v>995</v>
      </c>
    </row>
    <row r="102" customFormat="false" ht="15" hidden="false" customHeight="false" outlineLevel="0" collapsed="false">
      <c r="C102" s="0" t="n">
        <v>92</v>
      </c>
      <c r="H102" s="0" t="s">
        <v>996</v>
      </c>
      <c r="I102" s="0" t="s">
        <v>1</v>
      </c>
      <c r="L102" s="0" t="s">
        <v>2</v>
      </c>
      <c r="M102" s="2" t="s">
        <v>206</v>
      </c>
      <c r="N102" s="0" t="s">
        <v>997</v>
      </c>
      <c r="O102" s="0" t="s">
        <v>998</v>
      </c>
      <c r="Q102" s="3" t="n">
        <v>44776</v>
      </c>
      <c r="R102" s="3" t="n">
        <v>44778</v>
      </c>
      <c r="S102" s="3"/>
      <c r="T102" s="3" t="n">
        <v>44768</v>
      </c>
      <c r="U102" s="1"/>
      <c r="AC102" s="1" t="n">
        <v>44775</v>
      </c>
      <c r="AF102" s="0" t="n">
        <v>8</v>
      </c>
      <c r="AG102" s="0" t="n">
        <v>8</v>
      </c>
      <c r="AH102" s="0" t="n">
        <v>6</v>
      </c>
      <c r="AI102" s="0" t="n">
        <v>6</v>
      </c>
      <c r="AL102" s="0" t="n">
        <v>100</v>
      </c>
      <c r="AM102" s="4" t="s">
        <v>6</v>
      </c>
      <c r="AN102" s="4"/>
      <c r="AS102" s="5" t="s">
        <v>999</v>
      </c>
      <c r="AU102" s="0" t="s">
        <v>2</v>
      </c>
      <c r="AV102" s="0" t="n">
        <v>50</v>
      </c>
      <c r="BA102" s="0" t="s">
        <v>1000</v>
      </c>
      <c r="BB102" s="0" t="s">
        <v>1000</v>
      </c>
      <c r="BC102" s="0" t="s">
        <v>206</v>
      </c>
      <c r="BD102" s="0" t="s">
        <v>1001</v>
      </c>
      <c r="BF102" s="0" t="s">
        <v>1002</v>
      </c>
      <c r="BQ102" s="0" t="s">
        <v>1002</v>
      </c>
      <c r="BR102" s="0" t="s">
        <v>1003</v>
      </c>
      <c r="BS102" s="0" t="s">
        <v>1004</v>
      </c>
      <c r="BW102" s="0" t="s">
        <v>16</v>
      </c>
      <c r="BX102" s="0" t="s">
        <v>17</v>
      </c>
      <c r="BZ102" s="2" t="s">
        <v>18</v>
      </c>
      <c r="CD102" s="0" t="n">
        <v>138000</v>
      </c>
      <c r="CF102" s="0" t="n">
        <v>100</v>
      </c>
      <c r="CH102" s="0" t="s">
        <v>1005</v>
      </c>
    </row>
    <row r="103" customFormat="false" ht="15" hidden="false" customHeight="false" outlineLevel="0" collapsed="false">
      <c r="C103" s="0" t="n">
        <v>218</v>
      </c>
      <c r="H103" s="0" t="s">
        <v>613</v>
      </c>
      <c r="I103" s="0" t="s">
        <v>1</v>
      </c>
      <c r="L103" s="0" t="s">
        <v>145</v>
      </c>
      <c r="M103" s="2" t="s">
        <v>614</v>
      </c>
      <c r="N103" s="0" t="s">
        <v>1006</v>
      </c>
      <c r="O103" s="0" t="s">
        <v>1007</v>
      </c>
      <c r="Q103" s="3" t="n">
        <v>44772</v>
      </c>
      <c r="R103" s="3" t="n">
        <v>44775</v>
      </c>
      <c r="S103" s="3"/>
      <c r="T103" s="3" t="n">
        <v>44768</v>
      </c>
      <c r="U103" s="1"/>
      <c r="AC103" s="1" t="n">
        <v>44769</v>
      </c>
      <c r="AF103" s="0" t="n">
        <v>5</v>
      </c>
      <c r="AG103" s="0" t="n">
        <v>5</v>
      </c>
      <c r="AH103" s="0" t="n">
        <v>3</v>
      </c>
      <c r="AI103" s="0" t="n">
        <v>3</v>
      </c>
      <c r="AL103" s="0" t="n">
        <v>180</v>
      </c>
      <c r="AM103" s="4" t="s">
        <v>6</v>
      </c>
      <c r="AN103" s="4"/>
      <c r="AS103" s="5" t="s">
        <v>1008</v>
      </c>
      <c r="AU103" s="0" t="s">
        <v>145</v>
      </c>
      <c r="AV103" s="0" t="n">
        <v>50</v>
      </c>
      <c r="BA103" s="0" t="s">
        <v>1009</v>
      </c>
      <c r="BB103" s="0" t="s">
        <v>1009</v>
      </c>
      <c r="BC103" s="0" t="s">
        <v>614</v>
      </c>
      <c r="BD103" s="0" t="s">
        <v>1010</v>
      </c>
      <c r="BF103" s="0" t="s">
        <v>1011</v>
      </c>
      <c r="BQ103" s="0" t="s">
        <v>1012</v>
      </c>
      <c r="BR103" s="0" t="s">
        <v>1013</v>
      </c>
      <c r="BS103" s="0" t="s">
        <v>1014</v>
      </c>
      <c r="BW103" s="0" t="s">
        <v>750</v>
      </c>
      <c r="BX103" s="0" t="s">
        <v>884</v>
      </c>
      <c r="BZ103" s="2" t="s">
        <v>18</v>
      </c>
      <c r="CD103" s="0" t="n">
        <v>182000</v>
      </c>
      <c r="CF103" s="0" t="n">
        <v>180</v>
      </c>
    </row>
    <row r="104" customFormat="false" ht="15" hidden="false" customHeight="false" outlineLevel="0" collapsed="false">
      <c r="C104" s="0" t="n">
        <v>170</v>
      </c>
      <c r="H104" s="0" t="s">
        <v>725</v>
      </c>
      <c r="I104" s="0" t="s">
        <v>1</v>
      </c>
      <c r="L104" s="0" t="s">
        <v>2</v>
      </c>
      <c r="M104" s="2" t="s">
        <v>536</v>
      </c>
      <c r="N104" s="0" t="s">
        <v>1015</v>
      </c>
      <c r="O104" s="0" t="s">
        <v>1016</v>
      </c>
      <c r="Q104" s="3" t="n">
        <v>44774</v>
      </c>
      <c r="R104" s="3" t="n">
        <v>44774</v>
      </c>
      <c r="S104" s="3"/>
      <c r="T104" s="3" t="n">
        <v>44768</v>
      </c>
      <c r="U104" s="1"/>
      <c r="AC104" s="1" t="n">
        <v>44769</v>
      </c>
      <c r="AF104" s="0" t="n">
        <v>4</v>
      </c>
      <c r="AG104" s="0" t="n">
        <v>4</v>
      </c>
      <c r="AH104" s="0" t="n">
        <v>4</v>
      </c>
      <c r="AI104" s="0" t="n">
        <v>4</v>
      </c>
      <c r="AL104" s="0" t="n">
        <v>100</v>
      </c>
      <c r="AM104" s="4" t="s">
        <v>6</v>
      </c>
      <c r="AN104" s="4"/>
      <c r="AS104" s="0" t="s">
        <v>1017</v>
      </c>
      <c r="AU104" s="0" t="s">
        <v>2</v>
      </c>
      <c r="AV104" s="0" t="n">
        <v>40</v>
      </c>
      <c r="BA104" s="0" t="s">
        <v>1018</v>
      </c>
      <c r="BB104" s="0" t="s">
        <v>1018</v>
      </c>
      <c r="BC104" s="0" t="s">
        <v>536</v>
      </c>
      <c r="BD104" s="0" t="s">
        <v>1019</v>
      </c>
      <c r="BF104" s="0" t="s">
        <v>1020</v>
      </c>
      <c r="BQ104" s="0" t="s">
        <v>1020</v>
      </c>
      <c r="BR104" s="0" t="s">
        <v>1021</v>
      </c>
      <c r="BS104" s="0" t="s">
        <v>1022</v>
      </c>
      <c r="BW104" s="0" t="s">
        <v>16</v>
      </c>
      <c r="BX104" s="0" t="s">
        <v>30</v>
      </c>
      <c r="BZ104" s="2" t="s">
        <v>18</v>
      </c>
      <c r="CD104" s="0" t="n">
        <v>227500</v>
      </c>
      <c r="CF104" s="0" t="n">
        <v>100</v>
      </c>
    </row>
    <row r="105" customFormat="false" ht="15" hidden="false" customHeight="false" outlineLevel="0" collapsed="false">
      <c r="C105" s="0" t="n">
        <v>168</v>
      </c>
      <c r="H105" s="0" t="s">
        <v>479</v>
      </c>
      <c r="I105" s="0" t="s">
        <v>1</v>
      </c>
      <c r="L105" s="0" t="s">
        <v>2</v>
      </c>
      <c r="M105" s="2" t="s">
        <v>480</v>
      </c>
      <c r="N105" s="0" t="s">
        <v>1023</v>
      </c>
      <c r="O105" s="0" t="s">
        <v>1024</v>
      </c>
      <c r="Q105" s="3" t="n">
        <v>44770</v>
      </c>
      <c r="R105" s="3" t="n">
        <v>44771</v>
      </c>
      <c r="S105" s="3"/>
      <c r="T105" s="3" t="n">
        <v>44768</v>
      </c>
      <c r="U105" s="1"/>
      <c r="AC105" s="1" t="n">
        <v>44770</v>
      </c>
      <c r="AF105" s="0" t="n">
        <v>3</v>
      </c>
      <c r="AG105" s="0" t="n">
        <v>3</v>
      </c>
      <c r="AH105" s="0" t="n">
        <v>2</v>
      </c>
      <c r="AI105" s="0" t="n">
        <v>2</v>
      </c>
      <c r="AL105" s="0" t="n">
        <v>100</v>
      </c>
      <c r="AM105" s="4" t="s">
        <v>6</v>
      </c>
      <c r="AN105" s="4"/>
      <c r="AS105" s="5" t="s">
        <v>1025</v>
      </c>
      <c r="AU105" s="0" t="s">
        <v>2</v>
      </c>
      <c r="AV105" s="0" t="n">
        <v>50</v>
      </c>
      <c r="BA105" s="0" t="s">
        <v>1026</v>
      </c>
      <c r="BB105" s="0" t="s">
        <v>1026</v>
      </c>
      <c r="BC105" s="0" t="s">
        <v>480</v>
      </c>
      <c r="BD105" s="0" t="s">
        <v>1027</v>
      </c>
      <c r="BF105" s="0" t="s">
        <v>1028</v>
      </c>
      <c r="BQ105" s="0" t="s">
        <v>1029</v>
      </c>
      <c r="BR105" s="0" t="s">
        <v>1030</v>
      </c>
      <c r="BS105" s="0" t="s">
        <v>1031</v>
      </c>
      <c r="BW105" s="0" t="s">
        <v>16</v>
      </c>
      <c r="BX105" s="0" t="s">
        <v>30</v>
      </c>
      <c r="BZ105" s="2" t="s">
        <v>18</v>
      </c>
      <c r="CD105" s="0" t="n">
        <v>181000</v>
      </c>
      <c r="CF105" s="0" t="n">
        <v>100</v>
      </c>
      <c r="CH105" s="0" t="s">
        <v>1032</v>
      </c>
    </row>
    <row r="106" customFormat="false" ht="15" hidden="false" customHeight="false" outlineLevel="0" collapsed="false">
      <c r="C106" s="0" t="n">
        <v>209</v>
      </c>
      <c r="H106" s="0" t="s">
        <v>0</v>
      </c>
      <c r="I106" s="0" t="s">
        <v>1</v>
      </c>
      <c r="L106" s="0" t="s">
        <v>53</v>
      </c>
      <c r="M106" s="2" t="s">
        <v>3</v>
      </c>
      <c r="N106" s="0" t="s">
        <v>1033</v>
      </c>
      <c r="O106" s="0" t="s">
        <v>1034</v>
      </c>
      <c r="Q106" s="3" t="n">
        <v>44780</v>
      </c>
      <c r="R106" s="3" t="n">
        <v>44781</v>
      </c>
      <c r="S106" s="3"/>
      <c r="T106" s="3" t="n">
        <v>44768</v>
      </c>
      <c r="U106" s="1"/>
      <c r="AC106" s="1" t="n">
        <v>44775</v>
      </c>
      <c r="AF106" s="0" t="n">
        <v>9</v>
      </c>
      <c r="AG106" s="0" t="n">
        <v>9</v>
      </c>
      <c r="AH106" s="0" t="n">
        <v>8</v>
      </c>
      <c r="AI106" s="0" t="n">
        <v>8</v>
      </c>
      <c r="AL106" s="0" t="n">
        <v>70</v>
      </c>
      <c r="AM106" s="4" t="s">
        <v>6</v>
      </c>
      <c r="AS106" s="0" t="s">
        <v>9</v>
      </c>
      <c r="AU106" s="0" t="s">
        <v>53</v>
      </c>
      <c r="AV106" s="0" t="n">
        <v>37.5</v>
      </c>
      <c r="BA106" s="0" t="s">
        <v>1035</v>
      </c>
      <c r="BB106" s="0" t="s">
        <v>1035</v>
      </c>
      <c r="BC106" s="0" t="s">
        <v>3</v>
      </c>
      <c r="BD106" s="0" t="s">
        <v>1036</v>
      </c>
      <c r="BF106" s="0" t="s">
        <v>1037</v>
      </c>
      <c r="BQ106" s="0" t="s">
        <v>1037</v>
      </c>
      <c r="BR106" s="0" t="s">
        <v>1038</v>
      </c>
      <c r="BS106" s="0" t="s">
        <v>1039</v>
      </c>
      <c r="BW106" s="0" t="s">
        <v>16</v>
      </c>
      <c r="BX106" s="0" t="s">
        <v>30</v>
      </c>
      <c r="BZ106" s="2" t="s">
        <v>18</v>
      </c>
      <c r="CD106" s="0" t="n">
        <v>605958</v>
      </c>
      <c r="CF106" s="0" t="n">
        <v>70</v>
      </c>
      <c r="CH106" s="0" t="s">
        <v>1040</v>
      </c>
    </row>
    <row r="107" customFormat="false" ht="15" hidden="false" customHeight="false" outlineLevel="0" collapsed="false">
      <c r="H107" s="0" t="s">
        <v>985</v>
      </c>
      <c r="L107" s="0" t="s">
        <v>281</v>
      </c>
      <c r="M107" s="2" t="s">
        <v>400</v>
      </c>
      <c r="N107" s="0" t="s">
        <v>1041</v>
      </c>
      <c r="O107" s="0" t="s">
        <v>1042</v>
      </c>
      <c r="Q107" s="3" t="n">
        <v>44779</v>
      </c>
      <c r="R107" s="3"/>
      <c r="S107" s="3"/>
      <c r="T107" s="3" t="n">
        <v>44769</v>
      </c>
      <c r="U107" s="1" t="n">
        <v>44776</v>
      </c>
      <c r="AC107" s="1"/>
      <c r="AF107" s="0" t="n">
        <v>-31970</v>
      </c>
      <c r="AG107" s="0" t="n">
        <v>-31970</v>
      </c>
      <c r="AH107" s="0" t="n">
        <v>7</v>
      </c>
      <c r="AI107" s="0" t="n">
        <v>7</v>
      </c>
      <c r="AL107" s="0" t="n">
        <v>300</v>
      </c>
      <c r="AM107" s="4" t="s">
        <v>283</v>
      </c>
      <c r="AN107" s="4"/>
      <c r="AP107" s="5" t="s">
        <v>1043</v>
      </c>
      <c r="AQ107" s="0" t="s">
        <v>1044</v>
      </c>
      <c r="AR107" s="0" t="s">
        <v>1045</v>
      </c>
      <c r="AS107" s="0" t="s">
        <v>1046</v>
      </c>
      <c r="AU107" s="0" t="s">
        <v>281</v>
      </c>
      <c r="AV107" s="0" t="n">
        <v>60</v>
      </c>
      <c r="BC107" s="0" t="s">
        <v>400</v>
      </c>
      <c r="BD107" s="0" t="s">
        <v>1047</v>
      </c>
      <c r="BF107" s="0" t="s">
        <v>1048</v>
      </c>
      <c r="BL107" s="0" t="s">
        <v>1049</v>
      </c>
      <c r="BQ107" s="0" t="s">
        <v>1050</v>
      </c>
      <c r="BR107" s="0" t="s">
        <v>1051</v>
      </c>
      <c r="BS107" s="0" t="s">
        <v>1052</v>
      </c>
      <c r="BW107" s="0" t="s">
        <v>1053</v>
      </c>
      <c r="BX107" s="0" t="s">
        <v>321</v>
      </c>
      <c r="BZ107" s="2" t="s">
        <v>288</v>
      </c>
      <c r="CF107" s="0" t="n">
        <v>300</v>
      </c>
    </row>
    <row r="108" customFormat="false" ht="15" hidden="false" customHeight="false" outlineLevel="0" collapsed="false">
      <c r="C108" s="0" t="n">
        <v>899</v>
      </c>
      <c r="H108" s="0" t="s">
        <v>145</v>
      </c>
      <c r="I108" s="0" t="s">
        <v>313</v>
      </c>
      <c r="L108" s="0" t="s">
        <v>314</v>
      </c>
      <c r="M108" s="2" t="s">
        <v>1054</v>
      </c>
      <c r="O108" s="0" t="s">
        <v>1055</v>
      </c>
      <c r="Q108" s="3" t="n">
        <v>44775</v>
      </c>
      <c r="R108" s="3" t="n">
        <v>44775</v>
      </c>
      <c r="S108" s="3"/>
      <c r="T108" s="3" t="n">
        <v>44769</v>
      </c>
      <c r="U108" s="1"/>
      <c r="AC108" s="1" t="n">
        <v>44770</v>
      </c>
      <c r="AF108" s="0" t="n">
        <v>4</v>
      </c>
      <c r="AG108" s="0" t="n">
        <v>4</v>
      </c>
      <c r="AH108" s="0" t="n">
        <v>4</v>
      </c>
      <c r="AI108" s="0" t="n">
        <v>4</v>
      </c>
      <c r="AL108" s="0" t="n">
        <v>700</v>
      </c>
      <c r="AM108" s="4" t="s">
        <v>6</v>
      </c>
      <c r="AN108" s="4"/>
      <c r="AS108" s="0" t="s">
        <v>1056</v>
      </c>
      <c r="AU108" s="0" t="s">
        <v>314</v>
      </c>
      <c r="AV108" s="0" t="n">
        <v>70.88</v>
      </c>
      <c r="BA108" s="0" t="s">
        <v>1057</v>
      </c>
      <c r="BB108" s="0" t="s">
        <v>1057</v>
      </c>
      <c r="BC108" s="0" t="s">
        <v>1054</v>
      </c>
      <c r="BD108" s="0" t="s">
        <v>1058</v>
      </c>
      <c r="BQ108" s="0" t="s">
        <v>313</v>
      </c>
      <c r="BR108" s="0" t="s">
        <v>1059</v>
      </c>
      <c r="BS108" s="5" t="s">
        <v>1060</v>
      </c>
      <c r="BW108" s="0" t="s">
        <v>16</v>
      </c>
      <c r="BX108" s="0" t="s">
        <v>17</v>
      </c>
      <c r="BZ108" s="2" t="s">
        <v>322</v>
      </c>
      <c r="CD108" s="0" t="n">
        <v>1269100</v>
      </c>
      <c r="CF108" s="0" t="n">
        <v>700</v>
      </c>
    </row>
    <row r="109" customFormat="false" ht="15" hidden="false" customHeight="false" outlineLevel="0" collapsed="false">
      <c r="C109" s="0" t="n">
        <v>193</v>
      </c>
      <c r="H109" s="0" t="s">
        <v>63</v>
      </c>
      <c r="I109" s="0" t="s">
        <v>1</v>
      </c>
      <c r="L109" s="0" t="s">
        <v>2</v>
      </c>
      <c r="M109" s="2" t="s">
        <v>54</v>
      </c>
      <c r="N109" s="0" t="s">
        <v>1061</v>
      </c>
      <c r="O109" s="0" t="s">
        <v>1062</v>
      </c>
      <c r="Q109" s="3" t="n">
        <v>44771</v>
      </c>
      <c r="R109" s="3" t="n">
        <v>44771</v>
      </c>
      <c r="S109" s="3"/>
      <c r="T109" s="3" t="n">
        <v>44769</v>
      </c>
      <c r="U109" s="1"/>
      <c r="AC109" s="1" t="n">
        <v>44771</v>
      </c>
      <c r="AF109" s="0" t="n">
        <v>2</v>
      </c>
      <c r="AG109" s="0" t="n">
        <v>2</v>
      </c>
      <c r="AH109" s="0" t="n">
        <v>2</v>
      </c>
      <c r="AI109" s="0" t="n">
        <v>2</v>
      </c>
      <c r="AL109" s="0" t="n">
        <v>92</v>
      </c>
      <c r="AM109" s="4" t="s">
        <v>6</v>
      </c>
      <c r="AN109" s="4"/>
      <c r="AS109" s="0" t="s">
        <v>1063</v>
      </c>
      <c r="AU109" s="0" t="s">
        <v>2</v>
      </c>
      <c r="AV109" s="0" t="n">
        <v>50</v>
      </c>
      <c r="BA109" s="0" t="s">
        <v>1064</v>
      </c>
      <c r="BB109" s="0" t="s">
        <v>1064</v>
      </c>
      <c r="BC109" s="0" t="s">
        <v>54</v>
      </c>
      <c r="BD109" s="0" t="s">
        <v>1065</v>
      </c>
      <c r="BF109" s="0" t="s">
        <v>1066</v>
      </c>
      <c r="BQ109" s="0" t="s">
        <v>1067</v>
      </c>
      <c r="BR109" s="0" t="s">
        <v>1068</v>
      </c>
      <c r="BS109" s="0" t="s">
        <v>1069</v>
      </c>
      <c r="BW109" s="0" t="s">
        <v>16</v>
      </c>
      <c r="BX109" s="0" t="s">
        <v>17</v>
      </c>
      <c r="BZ109" s="2" t="s">
        <v>18</v>
      </c>
      <c r="CD109" s="0" t="n">
        <v>2388000</v>
      </c>
      <c r="CF109" s="0" t="n">
        <v>92</v>
      </c>
    </row>
    <row r="110" customFormat="false" ht="15" hidden="false" customHeight="false" outlineLevel="0" collapsed="false">
      <c r="C110" s="0" t="n">
        <v>184.2</v>
      </c>
      <c r="H110" s="0" t="s">
        <v>174</v>
      </c>
      <c r="I110" s="0" t="s">
        <v>1</v>
      </c>
      <c r="L110" s="0" t="s">
        <v>2</v>
      </c>
      <c r="M110" s="2" t="s">
        <v>175</v>
      </c>
      <c r="N110" s="0" t="s">
        <v>1070</v>
      </c>
      <c r="O110" s="0" t="s">
        <v>1071</v>
      </c>
      <c r="Q110" s="3" t="n">
        <v>44771</v>
      </c>
      <c r="R110" s="3" t="n">
        <v>44774</v>
      </c>
      <c r="S110" s="3"/>
      <c r="T110" s="3" t="n">
        <v>44769</v>
      </c>
      <c r="U110" s="1"/>
      <c r="AC110" s="1" t="n">
        <v>44770</v>
      </c>
      <c r="AF110" s="0" t="n">
        <v>3</v>
      </c>
      <c r="AG110" s="0" t="n">
        <v>3</v>
      </c>
      <c r="AH110" s="0" t="n">
        <v>2</v>
      </c>
      <c r="AI110" s="0" t="n">
        <v>2</v>
      </c>
      <c r="AL110" s="0" t="n">
        <v>100</v>
      </c>
      <c r="AM110" s="4" t="s">
        <v>6</v>
      </c>
      <c r="AN110" s="4"/>
      <c r="AS110" s="0" t="s">
        <v>178</v>
      </c>
      <c r="AU110" s="0" t="s">
        <v>2</v>
      </c>
      <c r="AV110" s="0" t="n">
        <v>50</v>
      </c>
      <c r="BA110" s="0" t="s">
        <v>1072</v>
      </c>
      <c r="BB110" s="0" t="s">
        <v>1072</v>
      </c>
      <c r="BC110" s="0" t="s">
        <v>175</v>
      </c>
      <c r="BD110" s="0" t="s">
        <v>1073</v>
      </c>
      <c r="BF110" s="0" t="s">
        <v>1074</v>
      </c>
      <c r="BQ110" s="0" t="s">
        <v>1075</v>
      </c>
      <c r="BR110" s="0" t="s">
        <v>1076</v>
      </c>
      <c r="BS110" s="0" t="s">
        <v>1077</v>
      </c>
      <c r="BW110" s="0" t="s">
        <v>16</v>
      </c>
      <c r="BX110" s="0" t="s">
        <v>17</v>
      </c>
      <c r="BZ110" s="2" t="s">
        <v>18</v>
      </c>
      <c r="CD110" s="0" t="n">
        <v>544700</v>
      </c>
      <c r="CF110" s="0" t="n">
        <v>100</v>
      </c>
    </row>
    <row r="111" customFormat="false" ht="15" hidden="false" customHeight="false" outlineLevel="0" collapsed="false">
      <c r="C111" s="0" t="n">
        <v>203</v>
      </c>
      <c r="H111" s="0" t="s">
        <v>479</v>
      </c>
      <c r="I111" s="0" t="s">
        <v>1</v>
      </c>
      <c r="L111" s="0" t="s">
        <v>2</v>
      </c>
      <c r="M111" s="2" t="s">
        <v>480</v>
      </c>
      <c r="N111" s="0" t="s">
        <v>1078</v>
      </c>
      <c r="O111" s="0" t="s">
        <v>1079</v>
      </c>
      <c r="Q111" s="3" t="n">
        <v>44771</v>
      </c>
      <c r="R111" s="3" t="n">
        <v>44771</v>
      </c>
      <c r="S111" s="3"/>
      <c r="T111" s="3" t="n">
        <v>44769</v>
      </c>
      <c r="U111" s="1"/>
      <c r="AC111" s="1" t="n">
        <v>44770</v>
      </c>
      <c r="AF111" s="0" t="n">
        <v>2</v>
      </c>
      <c r="AG111" s="0" t="n">
        <v>2</v>
      </c>
      <c r="AH111" s="0" t="n">
        <v>2</v>
      </c>
      <c r="AI111" s="0" t="n">
        <v>2</v>
      </c>
      <c r="AL111" s="0" t="n">
        <v>100</v>
      </c>
      <c r="AM111" s="4" t="s">
        <v>6</v>
      </c>
      <c r="AN111" s="4"/>
      <c r="AS111" s="0" t="s">
        <v>1080</v>
      </c>
      <c r="AU111" s="0" t="s">
        <v>2</v>
      </c>
      <c r="AV111" s="0" t="n">
        <v>50</v>
      </c>
      <c r="BA111" s="0" t="s">
        <v>1081</v>
      </c>
      <c r="BB111" s="0" t="s">
        <v>1081</v>
      </c>
      <c r="BC111" s="0" t="s">
        <v>480</v>
      </c>
      <c r="BD111" s="0" t="s">
        <v>1082</v>
      </c>
      <c r="BF111" s="0" t="s">
        <v>1083</v>
      </c>
      <c r="BQ111" s="0" t="s">
        <v>1084</v>
      </c>
      <c r="BR111" s="0" t="s">
        <v>1085</v>
      </c>
      <c r="BS111" s="0" t="s">
        <v>1086</v>
      </c>
      <c r="BW111" s="0" t="s">
        <v>16</v>
      </c>
      <c r="BX111" s="0" t="s">
        <v>30</v>
      </c>
      <c r="BZ111" s="2" t="s">
        <v>18</v>
      </c>
      <c r="CD111" s="0" t="n">
        <v>298000</v>
      </c>
      <c r="CF111" s="0" t="n">
        <v>100</v>
      </c>
    </row>
    <row r="112" customFormat="false" ht="15" hidden="false" customHeight="false" outlineLevel="0" collapsed="false">
      <c r="C112" s="0" t="n">
        <v>156</v>
      </c>
      <c r="H112" s="0" t="s">
        <v>516</v>
      </c>
      <c r="I112" s="0" t="s">
        <v>1</v>
      </c>
      <c r="L112" s="0" t="s">
        <v>2</v>
      </c>
      <c r="M112" s="2" t="s">
        <v>419</v>
      </c>
      <c r="N112" s="0" t="s">
        <v>1087</v>
      </c>
      <c r="O112" s="0" t="s">
        <v>1088</v>
      </c>
      <c r="Q112" s="3" t="n">
        <v>44774</v>
      </c>
      <c r="R112" s="3" t="n">
        <v>44775</v>
      </c>
      <c r="S112" s="3"/>
      <c r="T112" s="3" t="n">
        <v>44769</v>
      </c>
      <c r="U112" s="1"/>
      <c r="AC112" s="1" t="n">
        <v>44771</v>
      </c>
      <c r="AF112" s="0" t="n">
        <v>4</v>
      </c>
      <c r="AG112" s="0" t="n">
        <v>4</v>
      </c>
      <c r="AH112" s="0" t="n">
        <v>3</v>
      </c>
      <c r="AI112" s="0" t="n">
        <v>3</v>
      </c>
      <c r="AL112" s="0" t="n">
        <v>92</v>
      </c>
      <c r="AM112" s="4" t="s">
        <v>6</v>
      </c>
      <c r="AN112" s="4"/>
      <c r="AS112" s="0" t="s">
        <v>964</v>
      </c>
      <c r="AU112" s="0" t="s">
        <v>2</v>
      </c>
      <c r="AV112" s="0" t="n">
        <v>45</v>
      </c>
      <c r="BA112" s="0" t="s">
        <v>1089</v>
      </c>
      <c r="BB112" s="0" t="s">
        <v>1089</v>
      </c>
      <c r="BC112" s="0" t="s">
        <v>419</v>
      </c>
      <c r="BD112" s="0" t="s">
        <v>1090</v>
      </c>
      <c r="BF112" s="0" t="s">
        <v>1091</v>
      </c>
      <c r="BQ112" s="0" t="s">
        <v>1092</v>
      </c>
      <c r="BR112" s="0" t="s">
        <v>1093</v>
      </c>
      <c r="BS112" s="0" t="s">
        <v>1094</v>
      </c>
      <c r="BW112" s="0" t="s">
        <v>16</v>
      </c>
      <c r="BX112" s="0" t="s">
        <v>17</v>
      </c>
      <c r="BZ112" s="2" t="s">
        <v>18</v>
      </c>
      <c r="CD112" s="0" t="n">
        <v>228000</v>
      </c>
      <c r="CF112" s="0" t="n">
        <v>92</v>
      </c>
    </row>
    <row r="113" customFormat="false" ht="15" hidden="false" customHeight="false" outlineLevel="0" collapsed="false">
      <c r="C113" s="0" t="n">
        <v>126</v>
      </c>
      <c r="H113" s="0" t="s">
        <v>1095</v>
      </c>
      <c r="I113" s="0" t="s">
        <v>1</v>
      </c>
      <c r="L113" s="0" t="s">
        <v>2</v>
      </c>
      <c r="M113" s="2" t="s">
        <v>614</v>
      </c>
      <c r="N113" s="0" t="s">
        <v>1096</v>
      </c>
      <c r="O113" s="0" t="s">
        <v>1097</v>
      </c>
      <c r="Q113" s="3" t="n">
        <v>44772</v>
      </c>
      <c r="R113" s="3" t="n">
        <v>44774</v>
      </c>
      <c r="S113" s="3"/>
      <c r="T113" s="3" t="n">
        <v>44769</v>
      </c>
      <c r="U113" s="1"/>
      <c r="AC113" s="1" t="n">
        <v>44771</v>
      </c>
      <c r="AF113" s="0" t="n">
        <v>3</v>
      </c>
      <c r="AG113" s="0" t="n">
        <v>3</v>
      </c>
      <c r="AH113" s="0" t="n">
        <v>2</v>
      </c>
      <c r="AI113" s="0" t="n">
        <v>2</v>
      </c>
      <c r="AL113" s="0" t="n">
        <v>92</v>
      </c>
      <c r="AM113" s="4" t="s">
        <v>6</v>
      </c>
      <c r="AN113" s="4"/>
      <c r="AS113" s="0" t="s">
        <v>614</v>
      </c>
      <c r="AU113" s="0" t="s">
        <v>2</v>
      </c>
      <c r="AV113" s="0" t="n">
        <v>45</v>
      </c>
      <c r="BA113" s="0" t="s">
        <v>1098</v>
      </c>
      <c r="BB113" s="0" t="s">
        <v>1098</v>
      </c>
      <c r="BC113" s="0" t="s">
        <v>614</v>
      </c>
      <c r="BD113" s="0" t="s">
        <v>1099</v>
      </c>
      <c r="BF113" s="0" t="s">
        <v>1100</v>
      </c>
      <c r="BQ113" s="0" t="s">
        <v>1101</v>
      </c>
      <c r="BR113" s="0" t="s">
        <v>1102</v>
      </c>
      <c r="BS113" s="0" t="s">
        <v>1103</v>
      </c>
      <c r="BW113" s="0" t="s">
        <v>16</v>
      </c>
      <c r="BX113" s="0" t="s">
        <v>17</v>
      </c>
      <c r="BZ113" s="2" t="s">
        <v>18</v>
      </c>
      <c r="CD113" s="0" t="n">
        <v>520000</v>
      </c>
      <c r="CF113" s="0" t="n">
        <v>92</v>
      </c>
    </row>
    <row r="114" customFormat="false" ht="15" hidden="false" customHeight="false" outlineLevel="0" collapsed="false">
      <c r="C114" s="0" t="n">
        <v>155</v>
      </c>
      <c r="H114" s="0" t="s">
        <v>52</v>
      </c>
      <c r="I114" s="0" t="s">
        <v>1</v>
      </c>
      <c r="L114" s="0" t="s">
        <v>2</v>
      </c>
      <c r="M114" s="2" t="s">
        <v>32</v>
      </c>
      <c r="N114" s="0" t="s">
        <v>1104</v>
      </c>
      <c r="O114" s="0" t="s">
        <v>1105</v>
      </c>
      <c r="Q114" s="3" t="n">
        <v>44771</v>
      </c>
      <c r="R114" s="3" t="n">
        <v>44771</v>
      </c>
      <c r="S114" s="3"/>
      <c r="T114" s="3" t="n">
        <v>44769</v>
      </c>
      <c r="U114" s="1"/>
      <c r="AC114" s="1" t="n">
        <v>44771</v>
      </c>
      <c r="AF114" s="0" t="n">
        <v>2</v>
      </c>
      <c r="AG114" s="0" t="n">
        <v>2</v>
      </c>
      <c r="AH114" s="0" t="n">
        <v>2</v>
      </c>
      <c r="AI114" s="0" t="n">
        <v>2</v>
      </c>
      <c r="AL114" s="0" t="n">
        <v>92</v>
      </c>
      <c r="AM114" s="4" t="s">
        <v>6</v>
      </c>
      <c r="AN114" s="4"/>
      <c r="AS114" s="0" t="s">
        <v>1106</v>
      </c>
      <c r="AU114" s="0" t="s">
        <v>2</v>
      </c>
      <c r="AV114" s="0" t="n">
        <v>50</v>
      </c>
      <c r="BA114" s="0" t="s">
        <v>1107</v>
      </c>
      <c r="BB114" s="0" t="s">
        <v>1107</v>
      </c>
      <c r="BC114" s="0" t="s">
        <v>32</v>
      </c>
      <c r="BD114" s="0" t="s">
        <v>1108</v>
      </c>
      <c r="BF114" s="0" t="s">
        <v>1109</v>
      </c>
      <c r="BQ114" s="0" t="s">
        <v>1110</v>
      </c>
      <c r="BR114" s="0" t="s">
        <v>1111</v>
      </c>
      <c r="BS114" s="0" t="s">
        <v>1112</v>
      </c>
      <c r="BW114" s="0" t="s">
        <v>16</v>
      </c>
      <c r="BX114" s="0" t="s">
        <v>17</v>
      </c>
      <c r="BZ114" s="2" t="s">
        <v>18</v>
      </c>
      <c r="CD114" s="0" t="n">
        <v>535000</v>
      </c>
      <c r="CF114" s="0" t="n">
        <v>92</v>
      </c>
    </row>
    <row r="115" customFormat="false" ht="15" hidden="false" customHeight="false" outlineLevel="0" collapsed="false">
      <c r="C115" s="0" t="n">
        <v>155</v>
      </c>
      <c r="H115" s="0" t="s">
        <v>1113</v>
      </c>
      <c r="I115" s="0" t="s">
        <v>1</v>
      </c>
      <c r="L115" s="0" t="s">
        <v>2</v>
      </c>
      <c r="M115" s="2" t="s">
        <v>1114</v>
      </c>
      <c r="N115" s="0" t="s">
        <v>1115</v>
      </c>
      <c r="O115" s="0" t="s">
        <v>1116</v>
      </c>
      <c r="Q115" s="3" t="n">
        <v>44774</v>
      </c>
      <c r="R115" s="3" t="n">
        <v>44775</v>
      </c>
      <c r="S115" s="3"/>
      <c r="T115" s="3" t="n">
        <v>44769</v>
      </c>
      <c r="U115" s="1"/>
      <c r="AC115" s="1" t="n">
        <v>44771</v>
      </c>
      <c r="AF115" s="0" t="n">
        <v>4</v>
      </c>
      <c r="AG115" s="0" t="n">
        <v>4</v>
      </c>
      <c r="AH115" s="0" t="n">
        <v>3</v>
      </c>
      <c r="AI115" s="0" t="n">
        <v>3</v>
      </c>
      <c r="AL115" s="0" t="n">
        <v>92</v>
      </c>
      <c r="AM115" s="4" t="s">
        <v>6</v>
      </c>
      <c r="AN115" s="4"/>
      <c r="AS115" s="0" t="s">
        <v>1117</v>
      </c>
      <c r="AU115" s="0" t="s">
        <v>2</v>
      </c>
      <c r="AV115" s="0" t="n">
        <v>45</v>
      </c>
      <c r="BA115" s="0" t="s">
        <v>1118</v>
      </c>
      <c r="BB115" s="0" t="s">
        <v>1118</v>
      </c>
      <c r="BC115" s="0" t="s">
        <v>1114</v>
      </c>
      <c r="BD115" s="0" t="s">
        <v>1119</v>
      </c>
      <c r="BF115" s="0" t="s">
        <v>1120</v>
      </c>
      <c r="BQ115" s="0" t="s">
        <v>1121</v>
      </c>
      <c r="BR115" s="0" t="s">
        <v>1122</v>
      </c>
      <c r="BS115" s="0" t="s">
        <v>1123</v>
      </c>
      <c r="BW115" s="0" t="s">
        <v>16</v>
      </c>
      <c r="BX115" s="0" t="s">
        <v>30</v>
      </c>
      <c r="BZ115" s="2" t="s">
        <v>18</v>
      </c>
      <c r="CD115" s="0" t="n">
        <v>177000</v>
      </c>
      <c r="CF115" s="0" t="n">
        <v>92</v>
      </c>
    </row>
    <row r="116" customFormat="false" ht="15" hidden="false" customHeight="false" outlineLevel="0" collapsed="false">
      <c r="H116" s="0" t="s">
        <v>1124</v>
      </c>
      <c r="I116" s="0" t="s">
        <v>1</v>
      </c>
      <c r="L116" s="0" t="s">
        <v>2</v>
      </c>
      <c r="M116" s="2" t="s">
        <v>1125</v>
      </c>
      <c r="N116" s="0" t="s">
        <v>1126</v>
      </c>
      <c r="O116" s="0" t="s">
        <v>1127</v>
      </c>
      <c r="Q116" s="3"/>
      <c r="R116" s="3"/>
      <c r="S116" s="3"/>
      <c r="T116" s="3" t="n">
        <v>44769</v>
      </c>
      <c r="U116" s="1"/>
      <c r="AC116" s="1"/>
      <c r="AF116" s="0" t="n">
        <v>-31970</v>
      </c>
      <c r="AG116" s="0" t="n">
        <v>-31970</v>
      </c>
      <c r="AH116" s="0" t="n">
        <v>-31970</v>
      </c>
      <c r="AI116" s="0" t="n">
        <v>-31970</v>
      </c>
      <c r="AM116" s="4" t="s">
        <v>829</v>
      </c>
      <c r="AS116" s="0" t="s">
        <v>1128</v>
      </c>
      <c r="AU116" s="0" t="s">
        <v>2</v>
      </c>
      <c r="BC116" s="0" t="s">
        <v>1129</v>
      </c>
      <c r="BD116" s="0" t="s">
        <v>1130</v>
      </c>
      <c r="BF116" s="0" t="s">
        <v>1131</v>
      </c>
      <c r="BQ116" s="0" t="s">
        <v>1132</v>
      </c>
      <c r="BR116" s="0" t="s">
        <v>1133</v>
      </c>
      <c r="BS116" s="0" t="s">
        <v>1134</v>
      </c>
      <c r="BW116" s="0" t="s">
        <v>16</v>
      </c>
      <c r="BX116" s="0" t="s">
        <v>30</v>
      </c>
      <c r="BZ116" s="2" t="s">
        <v>18</v>
      </c>
      <c r="CH116" s="0" t="s">
        <v>1135</v>
      </c>
    </row>
    <row r="117" customFormat="false" ht="15" hidden="false" customHeight="false" outlineLevel="0" collapsed="false">
      <c r="C117" s="0" t="n">
        <v>701</v>
      </c>
      <c r="H117" s="0" t="s">
        <v>63</v>
      </c>
      <c r="I117" s="0" t="s">
        <v>1</v>
      </c>
      <c r="L117" s="0" t="s">
        <v>53</v>
      </c>
      <c r="M117" s="2" t="s">
        <v>54</v>
      </c>
      <c r="N117" s="0" t="s">
        <v>1136</v>
      </c>
      <c r="Q117" s="3" t="n">
        <v>44771</v>
      </c>
      <c r="R117" s="3" t="n">
        <v>44771</v>
      </c>
      <c r="S117" s="3"/>
      <c r="T117" s="3" t="n">
        <v>44769</v>
      </c>
      <c r="U117" s="1"/>
      <c r="AC117" s="1" t="n">
        <v>44770</v>
      </c>
      <c r="AF117" s="0" t="n">
        <v>2</v>
      </c>
      <c r="AG117" s="0" t="n">
        <v>2</v>
      </c>
      <c r="AH117" s="0" t="n">
        <v>2</v>
      </c>
      <c r="AI117" s="0" t="n">
        <v>2</v>
      </c>
      <c r="AL117" s="0" t="n">
        <v>70</v>
      </c>
      <c r="AM117" s="4" t="s">
        <v>6</v>
      </c>
      <c r="AN117" s="4"/>
      <c r="AS117" s="0" t="s">
        <v>707</v>
      </c>
      <c r="AU117" s="0" t="s">
        <v>53</v>
      </c>
      <c r="AV117" s="0" t="n">
        <v>40</v>
      </c>
      <c r="BA117" s="0" t="s">
        <v>1137</v>
      </c>
      <c r="BB117" s="0" t="s">
        <v>1137</v>
      </c>
      <c r="BC117" s="0" t="s">
        <v>54</v>
      </c>
      <c r="BD117" s="0" t="s">
        <v>1138</v>
      </c>
      <c r="BF117" s="0" t="s">
        <v>1139</v>
      </c>
      <c r="BQ117" s="0" t="s">
        <v>1140</v>
      </c>
      <c r="BR117" s="0" t="s">
        <v>1141</v>
      </c>
      <c r="BS117" s="0" t="s">
        <v>1142</v>
      </c>
      <c r="BW117" s="0" t="s">
        <v>16</v>
      </c>
      <c r="BX117" s="0" t="s">
        <v>30</v>
      </c>
      <c r="BZ117" s="2" t="s">
        <v>95</v>
      </c>
      <c r="CD117" s="0" t="n">
        <v>3537811</v>
      </c>
      <c r="CF117" s="0" t="n">
        <v>70</v>
      </c>
    </row>
    <row r="118" customFormat="false" ht="15" hidden="false" customHeight="false" outlineLevel="0" collapsed="false">
      <c r="I118" s="0" t="s">
        <v>1</v>
      </c>
      <c r="L118" s="0" t="s">
        <v>126</v>
      </c>
      <c r="M118" s="2" t="s">
        <v>76</v>
      </c>
      <c r="N118" s="0" t="s">
        <v>1143</v>
      </c>
      <c r="O118" s="0" t="s">
        <v>1144</v>
      </c>
      <c r="Q118" s="3"/>
      <c r="R118" s="3"/>
      <c r="S118" s="3"/>
      <c r="T118" s="3" t="n">
        <v>44770</v>
      </c>
      <c r="U118" s="1"/>
      <c r="AC118" s="1" t="n">
        <v>44775</v>
      </c>
      <c r="AF118" s="0" t="n">
        <v>-31971</v>
      </c>
      <c r="AG118" s="0" t="n">
        <v>-31971</v>
      </c>
      <c r="AH118" s="0" t="n">
        <v>-31970</v>
      </c>
      <c r="AI118" s="0" t="n">
        <v>-31970</v>
      </c>
      <c r="AM118" s="4" t="s">
        <v>283</v>
      </c>
      <c r="AS118" s="0" t="s">
        <v>1145</v>
      </c>
      <c r="AU118" s="0" t="s">
        <v>126</v>
      </c>
      <c r="BC118" s="0" t="s">
        <v>76</v>
      </c>
      <c r="BD118" s="0" t="s">
        <v>1146</v>
      </c>
      <c r="BF118" s="0" t="s">
        <v>1147</v>
      </c>
      <c r="BQ118" s="0" t="s">
        <v>1148</v>
      </c>
      <c r="BR118" s="0" t="s">
        <v>1149</v>
      </c>
      <c r="BS118" s="0" t="s">
        <v>1150</v>
      </c>
      <c r="BW118" s="0" t="s">
        <v>16</v>
      </c>
      <c r="BX118" s="0" t="s">
        <v>17</v>
      </c>
      <c r="BZ118" s="2" t="s">
        <v>254</v>
      </c>
      <c r="CH118" s="0" t="s">
        <v>1151</v>
      </c>
    </row>
    <row r="119" customFormat="false" ht="15" hidden="false" customHeight="false" outlineLevel="0" collapsed="false">
      <c r="H119" s="0" t="s">
        <v>1152</v>
      </c>
      <c r="I119" s="0" t="s">
        <v>313</v>
      </c>
      <c r="L119" s="0" t="s">
        <v>53</v>
      </c>
      <c r="M119" s="2" t="s">
        <v>1153</v>
      </c>
      <c r="O119" s="0" t="s">
        <v>1154</v>
      </c>
      <c r="Q119" s="3"/>
      <c r="R119" s="3"/>
      <c r="S119" s="3"/>
      <c r="T119" s="3" t="n">
        <v>44770</v>
      </c>
      <c r="U119" s="1"/>
      <c r="AC119" s="1"/>
      <c r="AF119" s="0" t="n">
        <v>-31971</v>
      </c>
      <c r="AG119" s="0" t="n">
        <v>-31971</v>
      </c>
      <c r="AH119" s="0" t="n">
        <v>-31971</v>
      </c>
      <c r="AI119" s="0" t="n">
        <v>-31971</v>
      </c>
      <c r="AM119" s="4" t="s">
        <v>283</v>
      </c>
      <c r="AS119" s="0" t="s">
        <v>1155</v>
      </c>
      <c r="AU119" s="0" t="s">
        <v>53</v>
      </c>
      <c r="BC119" s="0" t="s">
        <v>1153</v>
      </c>
      <c r="BD119" s="0" t="s">
        <v>1156</v>
      </c>
      <c r="BQ119" s="0" t="s">
        <v>313</v>
      </c>
      <c r="BR119" s="0" t="s">
        <v>1157</v>
      </c>
      <c r="BS119" s="0" t="s">
        <v>1158</v>
      </c>
      <c r="BW119" s="0" t="s">
        <v>16</v>
      </c>
      <c r="BX119" s="0" t="s">
        <v>30</v>
      </c>
      <c r="BZ119" s="2" t="s">
        <v>322</v>
      </c>
    </row>
    <row r="120" customFormat="false" ht="15" hidden="false" customHeight="false" outlineLevel="0" collapsed="false">
      <c r="C120" s="0" t="n">
        <v>100</v>
      </c>
      <c r="H120" s="0" t="s">
        <v>479</v>
      </c>
      <c r="I120" s="0" t="s">
        <v>1</v>
      </c>
      <c r="L120" s="0" t="s">
        <v>2</v>
      </c>
      <c r="M120" s="2" t="s">
        <v>1159</v>
      </c>
      <c r="N120" s="0" t="s">
        <v>1160</v>
      </c>
      <c r="O120" s="0" t="s">
        <v>1161</v>
      </c>
      <c r="Q120" s="3" t="n">
        <v>44771</v>
      </c>
      <c r="R120" s="3" t="n">
        <v>44774</v>
      </c>
      <c r="S120" s="3"/>
      <c r="T120" s="3" t="n">
        <v>44770</v>
      </c>
      <c r="U120" s="1"/>
      <c r="AC120" s="1" t="n">
        <v>44771</v>
      </c>
      <c r="AF120" s="0" t="n">
        <v>2</v>
      </c>
      <c r="AG120" s="0" t="n">
        <v>2</v>
      </c>
      <c r="AH120" s="0" t="n">
        <v>1</v>
      </c>
      <c r="AI120" s="0" t="n">
        <v>1</v>
      </c>
      <c r="AL120" s="0" t="n">
        <v>100</v>
      </c>
      <c r="AM120" s="4" t="s">
        <v>6</v>
      </c>
      <c r="AN120" s="4"/>
      <c r="AS120" s="0" t="s">
        <v>1162</v>
      </c>
      <c r="AU120" s="0" t="s">
        <v>2</v>
      </c>
      <c r="AV120" s="0" t="n">
        <v>50</v>
      </c>
      <c r="BA120" s="0" t="s">
        <v>1163</v>
      </c>
      <c r="BB120" s="0" t="s">
        <v>1163</v>
      </c>
      <c r="BC120" s="0" t="s">
        <v>1159</v>
      </c>
      <c r="BD120" s="0" t="s">
        <v>1164</v>
      </c>
      <c r="BF120" s="0" t="s">
        <v>1165</v>
      </c>
      <c r="BQ120" s="0" t="s">
        <v>1166</v>
      </c>
      <c r="BR120" s="0" t="s">
        <v>1167</v>
      </c>
      <c r="BS120" s="0" t="s">
        <v>1168</v>
      </c>
      <c r="BW120" s="0" t="s">
        <v>16</v>
      </c>
      <c r="BX120" s="0" t="s">
        <v>17</v>
      </c>
      <c r="BZ120" s="2" t="s">
        <v>18</v>
      </c>
      <c r="CD120" s="0" t="n">
        <v>117000</v>
      </c>
      <c r="CF120" s="0" t="n">
        <v>100</v>
      </c>
    </row>
    <row r="121" customFormat="false" ht="15" hidden="false" customHeight="false" outlineLevel="0" collapsed="false">
      <c r="H121" s="0" t="s">
        <v>1169</v>
      </c>
      <c r="I121" s="0" t="s">
        <v>1</v>
      </c>
      <c r="L121" s="0" t="s">
        <v>2</v>
      </c>
      <c r="M121" s="2" t="s">
        <v>1170</v>
      </c>
      <c r="N121" s="0" t="s">
        <v>1171</v>
      </c>
      <c r="O121" s="0" t="s">
        <v>1172</v>
      </c>
      <c r="Q121" s="3" t="n">
        <v>44777</v>
      </c>
      <c r="R121" s="3"/>
      <c r="S121" s="3"/>
      <c r="T121" s="3" t="n">
        <v>44770</v>
      </c>
      <c r="U121" s="1"/>
      <c r="AC121" s="1" t="n">
        <v>44774</v>
      </c>
      <c r="AF121" s="0" t="n">
        <v>-31971</v>
      </c>
      <c r="AG121" s="0" t="n">
        <v>-31971</v>
      </c>
      <c r="AH121" s="0" t="n">
        <v>5</v>
      </c>
      <c r="AI121" s="0" t="n">
        <v>5</v>
      </c>
      <c r="AM121" s="4" t="s">
        <v>283</v>
      </c>
      <c r="AS121" s="5" t="s">
        <v>1173</v>
      </c>
      <c r="AU121" s="0" t="s">
        <v>2</v>
      </c>
      <c r="BC121" s="0" t="s">
        <v>1170</v>
      </c>
      <c r="BD121" s="0" t="s">
        <v>1174</v>
      </c>
      <c r="BF121" s="0" t="s">
        <v>1175</v>
      </c>
      <c r="BQ121" s="0" t="s">
        <v>1176</v>
      </c>
      <c r="BR121" s="0" t="s">
        <v>1177</v>
      </c>
      <c r="BS121" s="0" t="s">
        <v>1178</v>
      </c>
      <c r="BW121" s="0" t="s">
        <v>16</v>
      </c>
      <c r="BX121" s="0" t="s">
        <v>17</v>
      </c>
      <c r="BZ121" s="2" t="s">
        <v>18</v>
      </c>
    </row>
    <row r="122" customFormat="false" ht="15" hidden="false" customHeight="false" outlineLevel="0" collapsed="false">
      <c r="C122" s="0" t="n">
        <v>375</v>
      </c>
      <c r="H122" s="0" t="s">
        <v>52</v>
      </c>
      <c r="I122" s="0" t="s">
        <v>1</v>
      </c>
      <c r="L122" s="0" t="s">
        <v>145</v>
      </c>
      <c r="M122" s="2" t="s">
        <v>54</v>
      </c>
      <c r="N122" s="0" t="s">
        <v>1179</v>
      </c>
      <c r="O122" s="0" t="s">
        <v>1180</v>
      </c>
      <c r="Q122" s="3" t="n">
        <v>44771</v>
      </c>
      <c r="R122" s="3" t="n">
        <v>44774</v>
      </c>
      <c r="S122" s="3"/>
      <c r="T122" s="3" t="n">
        <v>44770</v>
      </c>
      <c r="U122" s="1"/>
      <c r="AC122" s="1" t="n">
        <v>44771</v>
      </c>
      <c r="AF122" s="0" t="n">
        <v>2</v>
      </c>
      <c r="AG122" s="0" t="n">
        <v>2</v>
      </c>
      <c r="AH122" s="0" t="n">
        <v>1</v>
      </c>
      <c r="AI122" s="0" t="n">
        <v>1</v>
      </c>
      <c r="AL122" s="0" t="n">
        <v>92</v>
      </c>
      <c r="AM122" s="4" t="s">
        <v>6</v>
      </c>
      <c r="AN122" s="4"/>
      <c r="AS122" s="0" t="s">
        <v>707</v>
      </c>
      <c r="AU122" s="0" t="s">
        <v>145</v>
      </c>
      <c r="AV122" s="0" t="n">
        <v>50</v>
      </c>
      <c r="BA122" s="0" t="s">
        <v>1181</v>
      </c>
      <c r="BB122" s="0" t="s">
        <v>1181</v>
      </c>
      <c r="BC122" s="0" t="s">
        <v>54</v>
      </c>
      <c r="BD122" s="0" t="s">
        <v>1182</v>
      </c>
      <c r="BF122" s="0" t="s">
        <v>1183</v>
      </c>
      <c r="BQ122" s="0" t="s">
        <v>1184</v>
      </c>
      <c r="BR122" s="0" t="s">
        <v>1185</v>
      </c>
      <c r="BS122" s="0" t="s">
        <v>1186</v>
      </c>
      <c r="BW122" s="0" t="s">
        <v>16</v>
      </c>
      <c r="BX122" s="0" t="s">
        <v>30</v>
      </c>
      <c r="BZ122" s="2" t="s">
        <v>18</v>
      </c>
      <c r="CD122" s="0" t="n">
        <v>1307000</v>
      </c>
      <c r="CF122" s="0" t="n">
        <v>92</v>
      </c>
    </row>
    <row r="123" customFormat="false" ht="15" hidden="false" customHeight="false" outlineLevel="0" collapsed="false">
      <c r="H123" s="0" t="s">
        <v>856</v>
      </c>
      <c r="I123" s="0" t="s">
        <v>1</v>
      </c>
      <c r="L123" s="0" t="s">
        <v>2</v>
      </c>
      <c r="M123" s="2" t="s">
        <v>1187</v>
      </c>
      <c r="N123" s="0" t="s">
        <v>1188</v>
      </c>
      <c r="O123" s="0" t="s">
        <v>1189</v>
      </c>
      <c r="Q123" s="3"/>
      <c r="R123" s="3"/>
      <c r="S123" s="3"/>
      <c r="T123" s="3" t="n">
        <v>44770</v>
      </c>
      <c r="U123" s="1"/>
      <c r="AC123" s="1"/>
      <c r="AF123" s="0" t="n">
        <v>-31971</v>
      </c>
      <c r="AG123" s="0" t="n">
        <v>-31971</v>
      </c>
      <c r="AH123" s="0" t="n">
        <v>-31971</v>
      </c>
      <c r="AI123" s="0" t="n">
        <v>-31971</v>
      </c>
      <c r="AM123" s="4" t="s">
        <v>283</v>
      </c>
      <c r="AS123" s="0" t="s">
        <v>1190</v>
      </c>
      <c r="AU123" s="0" t="s">
        <v>2</v>
      </c>
      <c r="BC123" s="0" t="s">
        <v>1187</v>
      </c>
      <c r="BD123" s="0" t="s">
        <v>1191</v>
      </c>
      <c r="BF123" s="0" t="s">
        <v>1192</v>
      </c>
      <c r="BQ123" s="0" t="s">
        <v>1192</v>
      </c>
      <c r="BR123" s="0" t="s">
        <v>1193</v>
      </c>
      <c r="BS123" s="0" t="s">
        <v>1194</v>
      </c>
      <c r="BW123" s="0" t="s">
        <v>16</v>
      </c>
      <c r="BX123" s="0" t="s">
        <v>17</v>
      </c>
      <c r="BZ123" s="2" t="s">
        <v>18</v>
      </c>
      <c r="CH123" s="0" t="s">
        <v>1195</v>
      </c>
    </row>
    <row r="124" customFormat="false" ht="15" hidden="false" customHeight="false" outlineLevel="0" collapsed="false">
      <c r="H124" s="0" t="s">
        <v>1196</v>
      </c>
      <c r="I124" s="0" t="s">
        <v>1</v>
      </c>
      <c r="L124" s="0" t="s">
        <v>53</v>
      </c>
      <c r="M124" s="2" t="s">
        <v>1197</v>
      </c>
      <c r="N124" s="0" t="s">
        <v>1198</v>
      </c>
      <c r="O124" s="0" t="s">
        <v>1199</v>
      </c>
      <c r="Q124" s="3"/>
      <c r="R124" s="3"/>
      <c r="S124" s="3"/>
      <c r="T124" s="3" t="n">
        <v>44770</v>
      </c>
      <c r="U124" s="1"/>
      <c r="AC124" s="1"/>
      <c r="AF124" s="0" t="n">
        <v>-31971</v>
      </c>
      <c r="AG124" s="0" t="n">
        <v>-31971</v>
      </c>
      <c r="AH124" s="0" t="n">
        <v>-31971</v>
      </c>
      <c r="AI124" s="0" t="n">
        <v>-31971</v>
      </c>
      <c r="AM124" s="4" t="s">
        <v>283</v>
      </c>
      <c r="AS124" s="0" t="s">
        <v>1200</v>
      </c>
      <c r="AU124" s="0" t="s">
        <v>53</v>
      </c>
      <c r="BC124" s="0" t="s">
        <v>1197</v>
      </c>
      <c r="BD124" s="0" t="s">
        <v>1201</v>
      </c>
      <c r="BF124" s="0" t="s">
        <v>1202</v>
      </c>
      <c r="BQ124" s="0" t="s">
        <v>1202</v>
      </c>
      <c r="BR124" s="0" t="s">
        <v>1203</v>
      </c>
      <c r="BS124" s="0" t="s">
        <v>1204</v>
      </c>
      <c r="BW124" s="0" t="s">
        <v>16</v>
      </c>
      <c r="BX124" s="0" t="s">
        <v>30</v>
      </c>
      <c r="BZ124" s="2" t="s">
        <v>95</v>
      </c>
    </row>
    <row r="125" customFormat="false" ht="15" hidden="false" customHeight="false" outlineLevel="0" collapsed="false">
      <c r="C125" s="0" t="n">
        <v>143</v>
      </c>
      <c r="H125" s="0" t="s">
        <v>1205</v>
      </c>
      <c r="I125" s="0" t="s">
        <v>1</v>
      </c>
      <c r="L125" s="0" t="s">
        <v>2</v>
      </c>
      <c r="M125" s="2" t="s">
        <v>175</v>
      </c>
      <c r="N125" s="0" t="s">
        <v>1206</v>
      </c>
      <c r="O125" s="0" t="s">
        <v>1207</v>
      </c>
      <c r="Q125" s="3" t="n">
        <v>44774</v>
      </c>
      <c r="R125" s="3" t="n">
        <v>44775</v>
      </c>
      <c r="S125" s="3"/>
      <c r="T125" s="3" t="n">
        <v>44770</v>
      </c>
      <c r="U125" s="1"/>
      <c r="AC125" s="1" t="n">
        <v>44771</v>
      </c>
      <c r="AF125" s="0" t="n">
        <v>3</v>
      </c>
      <c r="AG125" s="0" t="n">
        <v>3</v>
      </c>
      <c r="AH125" s="0" t="n">
        <v>2</v>
      </c>
      <c r="AI125" s="0" t="n">
        <v>2</v>
      </c>
      <c r="AL125" s="0" t="n">
        <v>100</v>
      </c>
      <c r="AM125" s="4" t="s">
        <v>6</v>
      </c>
      <c r="AN125" s="4"/>
      <c r="AS125" s="0" t="s">
        <v>178</v>
      </c>
      <c r="AU125" s="0" t="s">
        <v>2</v>
      </c>
      <c r="AV125" s="0" t="n">
        <v>50</v>
      </c>
      <c r="BA125" s="0" t="s">
        <v>1208</v>
      </c>
      <c r="BB125" s="0" t="s">
        <v>1208</v>
      </c>
      <c r="BC125" s="0" t="s">
        <v>175</v>
      </c>
      <c r="BD125" s="0" t="s">
        <v>1209</v>
      </c>
      <c r="BF125" s="0" t="s">
        <v>1210</v>
      </c>
      <c r="BQ125" s="0" t="s">
        <v>1211</v>
      </c>
      <c r="BR125" s="0" t="s">
        <v>1212</v>
      </c>
      <c r="BS125" s="0" t="s">
        <v>1213</v>
      </c>
      <c r="BW125" s="0" t="s">
        <v>16</v>
      </c>
      <c r="BX125" s="0" t="s">
        <v>17</v>
      </c>
      <c r="BZ125" s="2" t="s">
        <v>18</v>
      </c>
      <c r="CD125" s="0" t="n">
        <v>334500</v>
      </c>
      <c r="CF125" s="0" t="n">
        <v>100</v>
      </c>
    </row>
    <row r="126" customFormat="false" ht="15" hidden="false" customHeight="false" outlineLevel="0" collapsed="false">
      <c r="H126" s="0" t="s">
        <v>1214</v>
      </c>
      <c r="I126" s="0" t="s">
        <v>313</v>
      </c>
      <c r="L126" s="0" t="s">
        <v>53</v>
      </c>
      <c r="M126" s="2" t="s">
        <v>1215</v>
      </c>
      <c r="O126" s="0" t="s">
        <v>1216</v>
      </c>
      <c r="Q126" s="3"/>
      <c r="R126" s="3"/>
      <c r="S126" s="3"/>
      <c r="T126" s="3" t="n">
        <v>44770</v>
      </c>
      <c r="U126" s="1"/>
      <c r="AC126" s="1"/>
      <c r="AF126" s="0" t="n">
        <v>-31971</v>
      </c>
      <c r="AG126" s="0" t="n">
        <v>-31971</v>
      </c>
      <c r="AH126" s="0" t="n">
        <v>-31971</v>
      </c>
      <c r="AI126" s="0" t="n">
        <v>-31971</v>
      </c>
      <c r="AM126" s="4" t="s">
        <v>283</v>
      </c>
      <c r="AS126" s="0" t="s">
        <v>1217</v>
      </c>
      <c r="AU126" s="0" t="s">
        <v>53</v>
      </c>
      <c r="BC126" s="0" t="s">
        <v>1215</v>
      </c>
      <c r="BD126" s="0" t="s">
        <v>1218</v>
      </c>
      <c r="BQ126" s="0" t="s">
        <v>313</v>
      </c>
      <c r="BR126" s="0" t="s">
        <v>1219</v>
      </c>
      <c r="BS126" s="0" t="s">
        <v>1220</v>
      </c>
      <c r="BX126" s="0" t="s">
        <v>1221</v>
      </c>
      <c r="BZ126" s="2" t="s">
        <v>322</v>
      </c>
    </row>
    <row r="127" customFormat="false" ht="15" hidden="false" customHeight="false" outlineLevel="0" collapsed="false">
      <c r="C127" s="0" t="n">
        <v>70</v>
      </c>
      <c r="H127" s="0" t="s">
        <v>1222</v>
      </c>
      <c r="I127" s="0" t="s">
        <v>1</v>
      </c>
      <c r="L127" s="0" t="s">
        <v>53</v>
      </c>
      <c r="M127" s="2" t="s">
        <v>76</v>
      </c>
      <c r="N127" s="0" t="s">
        <v>1223</v>
      </c>
      <c r="O127" s="0" t="s">
        <v>1224</v>
      </c>
      <c r="Q127" s="3" t="n">
        <v>44775</v>
      </c>
      <c r="R127" s="3" t="n">
        <v>44775</v>
      </c>
      <c r="S127" s="3"/>
      <c r="T127" s="3" t="n">
        <v>44771</v>
      </c>
      <c r="U127" s="1"/>
      <c r="AC127" s="1" t="n">
        <v>44775</v>
      </c>
      <c r="AF127" s="0" t="n">
        <v>2</v>
      </c>
      <c r="AG127" s="0" t="n">
        <v>2</v>
      </c>
      <c r="AH127" s="0" t="n">
        <v>2</v>
      </c>
      <c r="AI127" s="0" t="n">
        <v>2</v>
      </c>
      <c r="AL127" s="0" t="n">
        <v>70</v>
      </c>
      <c r="AM127" s="4" t="s">
        <v>6</v>
      </c>
      <c r="AN127" s="4"/>
      <c r="AS127" s="0" t="s">
        <v>79</v>
      </c>
      <c r="AU127" s="0" t="s">
        <v>53</v>
      </c>
      <c r="AV127" s="0" t="n">
        <v>40</v>
      </c>
      <c r="BA127" s="0" t="s">
        <v>1225</v>
      </c>
      <c r="BB127" s="0" t="s">
        <v>1225</v>
      </c>
      <c r="BC127" s="0" t="s">
        <v>76</v>
      </c>
      <c r="BD127" s="0" t="s">
        <v>1226</v>
      </c>
      <c r="BF127" s="0" t="s">
        <v>1227</v>
      </c>
      <c r="BQ127" s="0" t="s">
        <v>1228</v>
      </c>
      <c r="BR127" s="0" t="s">
        <v>1229</v>
      </c>
      <c r="BS127" s="0" t="s">
        <v>1230</v>
      </c>
      <c r="BW127" s="0" t="s">
        <v>16</v>
      </c>
      <c r="BX127" s="0" t="s">
        <v>17</v>
      </c>
      <c r="BZ127" s="2" t="s">
        <v>95</v>
      </c>
      <c r="CD127" s="0" t="n">
        <v>291770</v>
      </c>
      <c r="CF127" s="0" t="n">
        <v>70</v>
      </c>
      <c r="CH127" s="0" t="s">
        <v>1231</v>
      </c>
    </row>
    <row r="128" customFormat="false" ht="15" hidden="false" customHeight="false" outlineLevel="0" collapsed="false">
      <c r="C128" s="0" t="n">
        <v>127</v>
      </c>
      <c r="H128" s="0" t="s">
        <v>52</v>
      </c>
      <c r="I128" s="0" t="s">
        <v>1</v>
      </c>
      <c r="L128" s="0" t="s">
        <v>2</v>
      </c>
      <c r="M128" s="2" t="s">
        <v>32</v>
      </c>
      <c r="N128" s="0" t="s">
        <v>1232</v>
      </c>
      <c r="O128" s="0" t="s">
        <v>1233</v>
      </c>
      <c r="Q128" s="3" t="n">
        <v>44774</v>
      </c>
      <c r="R128" s="3" t="n">
        <v>44774</v>
      </c>
      <c r="S128" s="3"/>
      <c r="T128" s="3" t="n">
        <v>44771</v>
      </c>
      <c r="U128" s="1"/>
      <c r="AC128" s="1" t="n">
        <v>44774</v>
      </c>
      <c r="AF128" s="0" t="n">
        <v>1</v>
      </c>
      <c r="AG128" s="0" t="n">
        <v>1</v>
      </c>
      <c r="AH128" s="0" t="n">
        <v>1</v>
      </c>
      <c r="AI128" s="0" t="n">
        <v>1</v>
      </c>
      <c r="AL128" s="0" t="n">
        <v>92</v>
      </c>
      <c r="AM128" s="4" t="s">
        <v>6</v>
      </c>
      <c r="AN128" s="4"/>
      <c r="AS128" s="0" t="s">
        <v>1234</v>
      </c>
      <c r="AU128" s="0" t="s">
        <v>2</v>
      </c>
      <c r="AV128" s="0" t="n">
        <v>50</v>
      </c>
      <c r="BA128" s="0" t="s">
        <v>1235</v>
      </c>
      <c r="BB128" s="0" t="s">
        <v>1235</v>
      </c>
      <c r="BC128" s="0" t="s">
        <v>32</v>
      </c>
      <c r="BD128" s="0" t="s">
        <v>1236</v>
      </c>
      <c r="BF128" s="0" t="s">
        <v>1237</v>
      </c>
      <c r="BQ128" s="0" t="s">
        <v>1238</v>
      </c>
      <c r="BR128" s="0" t="s">
        <v>1239</v>
      </c>
      <c r="BS128" s="0" t="s">
        <v>1240</v>
      </c>
      <c r="BW128" s="0" t="s">
        <v>16</v>
      </c>
      <c r="BX128" s="0" t="s">
        <v>17</v>
      </c>
      <c r="BZ128" s="2" t="s">
        <v>18</v>
      </c>
      <c r="CD128" s="0" t="n">
        <v>210500</v>
      </c>
      <c r="CF128" s="0" t="n">
        <v>92</v>
      </c>
    </row>
    <row r="129" customFormat="false" ht="15" hidden="false" customHeight="false" outlineLevel="0" collapsed="false">
      <c r="C129" s="0" t="n">
        <v>98</v>
      </c>
      <c r="H129" s="0" t="s">
        <v>985</v>
      </c>
      <c r="I129" s="0" t="s">
        <v>1</v>
      </c>
      <c r="L129" s="0" t="s">
        <v>2</v>
      </c>
      <c r="M129" s="2" t="s">
        <v>527</v>
      </c>
      <c r="N129" s="0" t="s">
        <v>1241</v>
      </c>
      <c r="O129" s="0" t="s">
        <v>1242</v>
      </c>
      <c r="Q129" s="3" t="n">
        <v>44774</v>
      </c>
      <c r="R129" s="3" t="n">
        <v>44774</v>
      </c>
      <c r="S129" s="3"/>
      <c r="T129" s="3" t="n">
        <v>44771</v>
      </c>
      <c r="U129" s="1"/>
      <c r="AC129" s="1" t="n">
        <v>44774</v>
      </c>
      <c r="AF129" s="0" t="n">
        <v>1</v>
      </c>
      <c r="AG129" s="0" t="n">
        <v>1</v>
      </c>
      <c r="AH129" s="0" t="n">
        <v>1</v>
      </c>
      <c r="AI129" s="0" t="n">
        <v>1</v>
      </c>
      <c r="AL129" s="0" t="n">
        <v>92</v>
      </c>
      <c r="AM129" s="4" t="s">
        <v>6</v>
      </c>
      <c r="AN129" s="4"/>
      <c r="AS129" s="0" t="s">
        <v>1243</v>
      </c>
      <c r="AU129" s="0" t="s">
        <v>2</v>
      </c>
      <c r="AV129" s="0" t="n">
        <v>50</v>
      </c>
      <c r="BA129" s="0" t="s">
        <v>1244</v>
      </c>
      <c r="BB129" s="0" t="s">
        <v>1244</v>
      </c>
      <c r="BC129" s="0" t="s">
        <v>527</v>
      </c>
      <c r="BD129" s="0" t="s">
        <v>1245</v>
      </c>
      <c r="BF129" s="0" t="s">
        <v>1246</v>
      </c>
      <c r="BQ129" s="0" t="s">
        <v>1247</v>
      </c>
      <c r="BR129" s="0" t="s">
        <v>1248</v>
      </c>
      <c r="BS129" s="0" t="s">
        <v>1249</v>
      </c>
      <c r="BW129" s="0" t="s">
        <v>16</v>
      </c>
      <c r="BX129" s="0" t="s">
        <v>17</v>
      </c>
      <c r="BZ129" s="2" t="s">
        <v>18</v>
      </c>
      <c r="CD129" s="0" t="n">
        <v>157000</v>
      </c>
      <c r="CF129" s="0" t="n">
        <v>92</v>
      </c>
    </row>
    <row r="130" customFormat="false" ht="15" hidden="false" customHeight="false" outlineLevel="0" collapsed="false">
      <c r="H130" s="0" t="s">
        <v>1250</v>
      </c>
      <c r="I130" s="0" t="s">
        <v>1</v>
      </c>
      <c r="L130" s="0" t="s">
        <v>2</v>
      </c>
      <c r="M130" s="2" t="s">
        <v>1251</v>
      </c>
      <c r="N130" s="0" t="s">
        <v>1252</v>
      </c>
      <c r="O130" s="0" t="s">
        <v>1253</v>
      </c>
      <c r="Q130" s="3" t="n">
        <v>44781</v>
      </c>
      <c r="R130" s="3"/>
      <c r="S130" s="3"/>
      <c r="T130" s="3" t="n">
        <v>44771</v>
      </c>
      <c r="U130" s="1"/>
      <c r="AC130" s="1" t="n">
        <v>44777</v>
      </c>
      <c r="AF130" s="0" t="n">
        <v>-31972</v>
      </c>
      <c r="AG130" s="0" t="n">
        <v>-31972</v>
      </c>
      <c r="AH130" s="0" t="n">
        <v>6</v>
      </c>
      <c r="AI130" s="0" t="n">
        <v>6</v>
      </c>
      <c r="AM130" s="4" t="s">
        <v>283</v>
      </c>
      <c r="AS130" s="0" t="s">
        <v>1251</v>
      </c>
      <c r="AU130" s="0" t="s">
        <v>2</v>
      </c>
      <c r="BC130" s="0" t="s">
        <v>1251</v>
      </c>
      <c r="BD130" s="0" t="s">
        <v>1254</v>
      </c>
      <c r="BF130" s="0" t="s">
        <v>1255</v>
      </c>
      <c r="BQ130" s="0" t="s">
        <v>1255</v>
      </c>
      <c r="BR130" s="0" t="s">
        <v>1256</v>
      </c>
      <c r="BS130" s="0" t="s">
        <v>1257</v>
      </c>
      <c r="BW130" s="0" t="s">
        <v>16</v>
      </c>
      <c r="BX130" s="0" t="s">
        <v>17</v>
      </c>
      <c r="BZ130" s="2" t="s">
        <v>18</v>
      </c>
      <c r="CH130" s="0" t="s">
        <v>1258</v>
      </c>
    </row>
    <row r="131" customFormat="false" ht="15" hidden="false" customHeight="false" outlineLevel="0" collapsed="false">
      <c r="H131" s="0" t="s">
        <v>63</v>
      </c>
      <c r="I131" s="0" t="s">
        <v>1</v>
      </c>
      <c r="L131" s="0" t="s">
        <v>53</v>
      </c>
      <c r="M131" s="2" t="s">
        <v>54</v>
      </c>
      <c r="N131" s="0" t="s">
        <v>1259</v>
      </c>
      <c r="O131" s="0" t="s">
        <v>1260</v>
      </c>
      <c r="Q131" s="3"/>
      <c r="R131" s="3"/>
      <c r="S131" s="3"/>
      <c r="T131" s="3" t="n">
        <v>44771</v>
      </c>
      <c r="U131" s="1"/>
      <c r="AC131" s="1" t="n">
        <v>44792</v>
      </c>
      <c r="AF131" s="0" t="n">
        <v>-31972</v>
      </c>
      <c r="AG131" s="0" t="n">
        <v>-31972</v>
      </c>
      <c r="AH131" s="0" t="n">
        <v>-31972</v>
      </c>
      <c r="AI131" s="0" t="n">
        <v>-31972</v>
      </c>
      <c r="AM131" s="4" t="s">
        <v>283</v>
      </c>
      <c r="AS131" s="0" t="s">
        <v>1261</v>
      </c>
      <c r="AU131" s="0" t="s">
        <v>53</v>
      </c>
      <c r="BC131" s="0" t="s">
        <v>54</v>
      </c>
      <c r="BD131" s="0" t="s">
        <v>1262</v>
      </c>
      <c r="BF131" s="0" t="s">
        <v>1263</v>
      </c>
      <c r="BQ131" s="0" t="s">
        <v>1263</v>
      </c>
      <c r="BR131" s="0" t="s">
        <v>1264</v>
      </c>
      <c r="BS131" s="0" t="s">
        <v>1265</v>
      </c>
      <c r="BW131" s="0" t="s">
        <v>16</v>
      </c>
      <c r="BX131" s="0" t="s">
        <v>30</v>
      </c>
      <c r="BZ131" s="2" t="s">
        <v>95</v>
      </c>
      <c r="CH131" s="0" t="s">
        <v>1266</v>
      </c>
    </row>
    <row r="132" customFormat="false" ht="15" hidden="false" customHeight="false" outlineLevel="0" collapsed="false">
      <c r="C132" s="0" t="n">
        <v>172</v>
      </c>
      <c r="H132" s="0" t="s">
        <v>1205</v>
      </c>
      <c r="I132" s="0" t="s">
        <v>1</v>
      </c>
      <c r="L132" s="0" t="s">
        <v>2</v>
      </c>
      <c r="M132" s="2" t="s">
        <v>1267</v>
      </c>
      <c r="N132" s="0" t="s">
        <v>1268</v>
      </c>
      <c r="O132" s="0" t="s">
        <v>1269</v>
      </c>
      <c r="Q132" s="3" t="n">
        <v>44775</v>
      </c>
      <c r="R132" s="3" t="n">
        <v>44776</v>
      </c>
      <c r="S132" s="3"/>
      <c r="T132" s="3" t="n">
        <v>44771</v>
      </c>
      <c r="U132" s="1"/>
      <c r="AC132" s="1" t="n">
        <v>44775</v>
      </c>
      <c r="AF132" s="0" t="n">
        <v>3</v>
      </c>
      <c r="AG132" s="0" t="n">
        <v>3</v>
      </c>
      <c r="AH132" s="0" t="n">
        <v>2</v>
      </c>
      <c r="AI132" s="0" t="n">
        <v>2</v>
      </c>
      <c r="AL132" s="0" t="n">
        <v>100</v>
      </c>
      <c r="AM132" s="4" t="s">
        <v>6</v>
      </c>
      <c r="AN132" s="4"/>
      <c r="AS132" s="0" t="s">
        <v>1270</v>
      </c>
      <c r="AU132" s="0" t="s">
        <v>2</v>
      </c>
      <c r="AV132" s="0" t="n">
        <v>50</v>
      </c>
      <c r="BA132" s="0" t="s">
        <v>1271</v>
      </c>
      <c r="BB132" s="0" t="s">
        <v>1271</v>
      </c>
      <c r="BC132" s="0" t="s">
        <v>1267</v>
      </c>
      <c r="BD132" s="0" t="s">
        <v>1272</v>
      </c>
      <c r="BF132" s="0" t="s">
        <v>1273</v>
      </c>
      <c r="BQ132" s="0" t="s">
        <v>1274</v>
      </c>
      <c r="BR132" s="0" t="s">
        <v>1275</v>
      </c>
      <c r="BS132" s="0" t="s">
        <v>1276</v>
      </c>
      <c r="BW132" s="0" t="s">
        <v>16</v>
      </c>
      <c r="BX132" s="0" t="s">
        <v>17</v>
      </c>
      <c r="BZ132" s="2" t="s">
        <v>18</v>
      </c>
      <c r="CD132" s="0" t="n">
        <v>337000</v>
      </c>
      <c r="CF132" s="0" t="n">
        <v>100</v>
      </c>
    </row>
    <row r="133" customFormat="false" ht="15" hidden="false" customHeight="false" outlineLevel="0" collapsed="false">
      <c r="C133" s="0" t="n">
        <v>99</v>
      </c>
      <c r="H133" s="0" t="s">
        <v>695</v>
      </c>
      <c r="I133" s="0" t="s">
        <v>1</v>
      </c>
      <c r="L133" s="0" t="s">
        <v>2</v>
      </c>
      <c r="M133" s="2" t="s">
        <v>76</v>
      </c>
      <c r="N133" s="0" t="s">
        <v>1277</v>
      </c>
      <c r="O133" s="0" t="s">
        <v>1278</v>
      </c>
      <c r="Q133" s="3" t="n">
        <v>44775</v>
      </c>
      <c r="R133" s="3" t="n">
        <v>44776</v>
      </c>
      <c r="S133" s="3"/>
      <c r="T133" s="3" t="n">
        <v>44771</v>
      </c>
      <c r="U133" s="1"/>
      <c r="AC133" s="1" t="n">
        <v>44775</v>
      </c>
      <c r="AF133" s="0" t="n">
        <v>3</v>
      </c>
      <c r="AG133" s="0" t="n">
        <v>3</v>
      </c>
      <c r="AH133" s="0" t="n">
        <v>2</v>
      </c>
      <c r="AI133" s="0" t="n">
        <v>2</v>
      </c>
      <c r="AL133" s="0" t="n">
        <v>92</v>
      </c>
      <c r="AM133" s="4" t="s">
        <v>6</v>
      </c>
      <c r="AN133" s="4"/>
      <c r="AS133" s="0" t="s">
        <v>274</v>
      </c>
      <c r="AU133" s="0" t="s">
        <v>2</v>
      </c>
      <c r="AV133" s="0" t="n">
        <v>50</v>
      </c>
      <c r="BA133" s="0" t="s">
        <v>1279</v>
      </c>
      <c r="BB133" s="0" t="s">
        <v>1279</v>
      </c>
      <c r="BC133" s="0" t="s">
        <v>76</v>
      </c>
      <c r="BD133" s="0" t="s">
        <v>1280</v>
      </c>
      <c r="BF133" s="0" t="s">
        <v>1281</v>
      </c>
      <c r="BQ133" s="0" t="s">
        <v>1281</v>
      </c>
      <c r="BR133" s="0" t="s">
        <v>1282</v>
      </c>
      <c r="BS133" s="0" t="s">
        <v>1283</v>
      </c>
      <c r="BW133" s="0" t="s">
        <v>16</v>
      </c>
      <c r="BX133" s="0" t="s">
        <v>17</v>
      </c>
      <c r="BZ133" s="2" t="s">
        <v>18</v>
      </c>
      <c r="CD133" s="0" t="n">
        <v>267500</v>
      </c>
      <c r="CF133" s="0" t="n">
        <v>92</v>
      </c>
    </row>
    <row r="134" customFormat="false" ht="15" hidden="false" customHeight="false" outlineLevel="0" collapsed="false">
      <c r="H134" s="0" t="s">
        <v>74</v>
      </c>
      <c r="I134" s="0" t="s">
        <v>241</v>
      </c>
      <c r="L134" s="0" t="s">
        <v>75</v>
      </c>
      <c r="M134" s="2" t="s">
        <v>54</v>
      </c>
      <c r="O134" s="0" t="s">
        <v>1284</v>
      </c>
      <c r="Q134" s="3" t="n">
        <v>44774</v>
      </c>
      <c r="R134" s="3" t="n">
        <v>44774</v>
      </c>
      <c r="S134" s="3"/>
      <c r="T134" s="3" t="n">
        <v>44774</v>
      </c>
      <c r="U134" s="1" t="n">
        <v>44774</v>
      </c>
      <c r="AC134" s="1" t="n">
        <v>44774</v>
      </c>
      <c r="AF134" s="0" t="n">
        <v>0</v>
      </c>
      <c r="AG134" s="0" t="n">
        <v>0</v>
      </c>
      <c r="AH134" s="0" t="n">
        <v>0</v>
      </c>
      <c r="AI134" s="0" t="n">
        <v>0</v>
      </c>
      <c r="AL134" s="0" t="n">
        <v>950</v>
      </c>
      <c r="AM134" s="4" t="s">
        <v>244</v>
      </c>
      <c r="AN134" s="4"/>
      <c r="AP134" s="0" t="s">
        <v>1285</v>
      </c>
      <c r="AQ134" s="0" t="s">
        <v>1286</v>
      </c>
      <c r="AR134" s="0" t="s">
        <v>1287</v>
      </c>
      <c r="AS134" s="0" t="s">
        <v>108</v>
      </c>
      <c r="AU134" s="0" t="s">
        <v>75</v>
      </c>
      <c r="BC134" s="0" t="s">
        <v>54</v>
      </c>
      <c r="BD134" s="0" t="s">
        <v>1288</v>
      </c>
      <c r="BL134" s="0" t="s">
        <v>1289</v>
      </c>
      <c r="BQ134" s="0" t="s">
        <v>1287</v>
      </c>
      <c r="BR134" s="0" t="s">
        <v>1290</v>
      </c>
      <c r="BS134" s="0" t="s">
        <v>1291</v>
      </c>
      <c r="BW134" s="0" t="s">
        <v>16</v>
      </c>
      <c r="BX134" s="0" t="s">
        <v>173</v>
      </c>
      <c r="BZ134" s="2" t="s">
        <v>254</v>
      </c>
      <c r="CF134" s="0" t="n">
        <v>950</v>
      </c>
    </row>
    <row r="135" customFormat="false" ht="15" hidden="false" customHeight="false" outlineLevel="0" collapsed="false">
      <c r="H135" s="0" t="s">
        <v>126</v>
      </c>
      <c r="I135" s="0" t="s">
        <v>241</v>
      </c>
      <c r="L135" s="0" t="s">
        <v>126</v>
      </c>
      <c r="M135" s="2" t="s">
        <v>54</v>
      </c>
      <c r="N135" s="0" t="s">
        <v>1292</v>
      </c>
      <c r="O135" s="0" t="s">
        <v>1293</v>
      </c>
      <c r="Q135" s="3" t="n">
        <v>44774</v>
      </c>
      <c r="R135" s="3" t="n">
        <v>44774</v>
      </c>
      <c r="S135" s="3"/>
      <c r="T135" s="3" t="n">
        <v>44774</v>
      </c>
      <c r="U135" s="1" t="n">
        <v>44774</v>
      </c>
      <c r="AC135" s="1" t="n">
        <v>44774</v>
      </c>
      <c r="AF135" s="0" t="n">
        <v>0</v>
      </c>
      <c r="AG135" s="0" t="n">
        <v>0</v>
      </c>
      <c r="AH135" s="0" t="n">
        <v>0</v>
      </c>
      <c r="AI135" s="0" t="n">
        <v>0</v>
      </c>
      <c r="AL135" s="0" t="n">
        <v>500</v>
      </c>
      <c r="AM135" s="4" t="s">
        <v>244</v>
      </c>
      <c r="AN135" s="4"/>
      <c r="AP135" s="0" t="s">
        <v>1294</v>
      </c>
      <c r="AQ135" s="0" t="s">
        <v>1295</v>
      </c>
      <c r="AR135" s="0" t="s">
        <v>1296</v>
      </c>
      <c r="AS135" s="0" t="s">
        <v>1297</v>
      </c>
      <c r="AU135" s="0" t="s">
        <v>126</v>
      </c>
      <c r="BC135" s="0" t="s">
        <v>54</v>
      </c>
      <c r="BD135" s="0" t="s">
        <v>1298</v>
      </c>
      <c r="BF135" s="0" t="s">
        <v>1299</v>
      </c>
      <c r="BL135" s="0" t="s">
        <v>1300</v>
      </c>
      <c r="BQ135" s="0" t="s">
        <v>1296</v>
      </c>
      <c r="BR135" s="0" t="s">
        <v>1301</v>
      </c>
      <c r="BS135" s="0" t="s">
        <v>1302</v>
      </c>
      <c r="BW135" s="0" t="s">
        <v>16</v>
      </c>
      <c r="BX135" s="0" t="s">
        <v>173</v>
      </c>
      <c r="BZ135" s="2" t="s">
        <v>254</v>
      </c>
      <c r="CF135" s="0" t="n">
        <v>500</v>
      </c>
    </row>
    <row r="136" customFormat="false" ht="15" hidden="false" customHeight="false" outlineLevel="0" collapsed="false">
      <c r="H136" s="0" t="s">
        <v>126</v>
      </c>
      <c r="I136" s="0" t="s">
        <v>241</v>
      </c>
      <c r="L136" s="0" t="s">
        <v>126</v>
      </c>
      <c r="M136" s="2" t="s">
        <v>3</v>
      </c>
      <c r="N136" s="0" t="s">
        <v>1303</v>
      </c>
      <c r="O136" s="0" t="s">
        <v>1304</v>
      </c>
      <c r="Q136" s="3" t="n">
        <v>44774</v>
      </c>
      <c r="R136" s="3" t="n">
        <v>44774</v>
      </c>
      <c r="S136" s="3"/>
      <c r="T136" s="3" t="n">
        <v>44774</v>
      </c>
      <c r="U136" s="1" t="n">
        <v>44774</v>
      </c>
      <c r="AC136" s="1" t="n">
        <v>44774</v>
      </c>
      <c r="AF136" s="0" t="n">
        <v>0</v>
      </c>
      <c r="AG136" s="0" t="n">
        <v>0</v>
      </c>
      <c r="AH136" s="0" t="n">
        <v>0</v>
      </c>
      <c r="AI136" s="0" t="n">
        <v>0</v>
      </c>
      <c r="AL136" s="0" t="n">
        <v>630</v>
      </c>
      <c r="AM136" s="4" t="s">
        <v>244</v>
      </c>
      <c r="AN136" s="4"/>
      <c r="AP136" s="0" t="s">
        <v>1305</v>
      </c>
      <c r="AQ136" s="0" t="s">
        <v>1306</v>
      </c>
      <c r="AR136" s="0" t="s">
        <v>1307</v>
      </c>
      <c r="AS136" s="0" t="s">
        <v>581</v>
      </c>
      <c r="AU136" s="0" t="s">
        <v>126</v>
      </c>
      <c r="BC136" s="0" t="s">
        <v>3</v>
      </c>
      <c r="BD136" s="0" t="s">
        <v>1308</v>
      </c>
      <c r="BF136" s="0" t="s">
        <v>1309</v>
      </c>
      <c r="BL136" s="0" t="s">
        <v>1310</v>
      </c>
      <c r="BQ136" s="0" t="s">
        <v>1307</v>
      </c>
      <c r="BR136" s="0" t="s">
        <v>1311</v>
      </c>
      <c r="BS136" s="0" t="s">
        <v>1312</v>
      </c>
      <c r="BW136" s="0" t="s">
        <v>252</v>
      </c>
      <c r="BX136" s="0" t="s">
        <v>253</v>
      </c>
      <c r="BZ136" s="2" t="s">
        <v>254</v>
      </c>
      <c r="CF136" s="0" t="n">
        <v>630</v>
      </c>
    </row>
    <row r="137" customFormat="false" ht="15" hidden="false" customHeight="false" outlineLevel="0" collapsed="false">
      <c r="C137" s="0" t="n">
        <v>224</v>
      </c>
      <c r="H137" s="0" t="s">
        <v>1313</v>
      </c>
      <c r="I137" s="0" t="s">
        <v>1</v>
      </c>
      <c r="L137" s="0" t="s">
        <v>2</v>
      </c>
      <c r="M137" s="2" t="s">
        <v>743</v>
      </c>
      <c r="N137" s="0" t="s">
        <v>1314</v>
      </c>
      <c r="O137" s="0" t="s">
        <v>1315</v>
      </c>
      <c r="Q137" s="3" t="n">
        <v>44778</v>
      </c>
      <c r="R137" s="3" t="n">
        <v>44778</v>
      </c>
      <c r="S137" s="3"/>
      <c r="T137" s="3" t="n">
        <v>44774</v>
      </c>
      <c r="U137" s="1"/>
      <c r="AC137" s="1" t="n">
        <v>44776</v>
      </c>
      <c r="AF137" s="0" t="n">
        <v>4</v>
      </c>
      <c r="AG137" s="0" t="n">
        <v>4</v>
      </c>
      <c r="AH137" s="0" t="n">
        <v>4</v>
      </c>
      <c r="AI137" s="0" t="n">
        <v>4</v>
      </c>
      <c r="AL137" s="0" t="n">
        <v>100</v>
      </c>
      <c r="AM137" s="4" t="s">
        <v>6</v>
      </c>
      <c r="AS137" s="0" t="s">
        <v>1316</v>
      </c>
      <c r="AU137" s="0" t="s">
        <v>2</v>
      </c>
      <c r="AV137" s="0" t="n">
        <v>40</v>
      </c>
      <c r="BA137" s="0" t="s">
        <v>1317</v>
      </c>
      <c r="BB137" s="0" t="s">
        <v>1317</v>
      </c>
      <c r="BC137" s="0" t="s">
        <v>743</v>
      </c>
      <c r="BD137" s="0" t="s">
        <v>1318</v>
      </c>
      <c r="BF137" s="0" t="s">
        <v>1319</v>
      </c>
      <c r="BQ137" s="0" t="s">
        <v>1320</v>
      </c>
      <c r="BR137" s="0" t="s">
        <v>1321</v>
      </c>
      <c r="BS137" s="0" t="s">
        <v>1322</v>
      </c>
      <c r="BW137" s="0" t="s">
        <v>16</v>
      </c>
      <c r="BX137" s="0" t="s">
        <v>30</v>
      </c>
      <c r="BZ137" s="2" t="s">
        <v>18</v>
      </c>
      <c r="CD137" s="0" t="n">
        <v>317000</v>
      </c>
      <c r="CF137" s="0" t="n">
        <v>100</v>
      </c>
    </row>
    <row r="138" customFormat="false" ht="15" hidden="false" customHeight="false" outlineLevel="0" collapsed="false">
      <c r="C138" s="0" t="n">
        <v>177</v>
      </c>
      <c r="H138" s="0" t="s">
        <v>1323</v>
      </c>
      <c r="I138" s="0" t="s">
        <v>1</v>
      </c>
      <c r="L138" s="0" t="s">
        <v>2</v>
      </c>
      <c r="M138" s="2" t="s">
        <v>1324</v>
      </c>
      <c r="N138" s="0" t="s">
        <v>1325</v>
      </c>
      <c r="O138" s="0" t="s">
        <v>1326</v>
      </c>
      <c r="Q138" s="3" t="n">
        <v>44778</v>
      </c>
      <c r="R138" s="3" t="n">
        <v>44778</v>
      </c>
      <c r="S138" s="3"/>
      <c r="T138" s="3" t="n">
        <v>44774</v>
      </c>
      <c r="U138" s="1"/>
      <c r="AC138" s="1" t="n">
        <v>44777</v>
      </c>
      <c r="AF138" s="0" t="n">
        <v>4</v>
      </c>
      <c r="AG138" s="0" t="n">
        <v>4</v>
      </c>
      <c r="AH138" s="0" t="n">
        <v>4</v>
      </c>
      <c r="AI138" s="0" t="n">
        <v>4</v>
      </c>
      <c r="AL138" s="0" t="n">
        <v>100</v>
      </c>
      <c r="AM138" s="4" t="s">
        <v>6</v>
      </c>
      <c r="AS138" s="0" t="s">
        <v>1327</v>
      </c>
      <c r="AU138" s="0" t="s">
        <v>2</v>
      </c>
      <c r="AV138" s="0" t="n">
        <v>50</v>
      </c>
      <c r="BA138" s="0" t="s">
        <v>1328</v>
      </c>
      <c r="BB138" s="0" t="s">
        <v>1328</v>
      </c>
      <c r="BC138" s="0" t="s">
        <v>1324</v>
      </c>
      <c r="BD138" s="0" t="s">
        <v>1329</v>
      </c>
      <c r="BF138" s="0" t="s">
        <v>1330</v>
      </c>
      <c r="BQ138" s="0" t="s">
        <v>1331</v>
      </c>
      <c r="BR138" s="0" t="s">
        <v>1332</v>
      </c>
      <c r="BS138" s="0" t="s">
        <v>1333</v>
      </c>
      <c r="BW138" s="0" t="s">
        <v>16</v>
      </c>
      <c r="BX138" s="0" t="s">
        <v>17</v>
      </c>
      <c r="BZ138" s="2" t="s">
        <v>18</v>
      </c>
      <c r="CD138" s="0" t="n">
        <v>374500</v>
      </c>
      <c r="CF138" s="0" t="n">
        <v>100</v>
      </c>
      <c r="CH138" s="0" t="s">
        <v>1334</v>
      </c>
    </row>
    <row r="139" customFormat="false" ht="15" hidden="false" customHeight="false" outlineLevel="0" collapsed="false">
      <c r="C139" s="0" t="n">
        <v>253</v>
      </c>
      <c r="H139" s="0" t="s">
        <v>516</v>
      </c>
      <c r="I139" s="0" t="s">
        <v>1</v>
      </c>
      <c r="L139" s="0" t="s">
        <v>53</v>
      </c>
      <c r="M139" s="2" t="s">
        <v>1335</v>
      </c>
      <c r="N139" s="0" t="s">
        <v>1336</v>
      </c>
      <c r="O139" s="0" t="s">
        <v>1337</v>
      </c>
      <c r="Q139" s="3" t="n">
        <v>44777</v>
      </c>
      <c r="R139" s="3" t="n">
        <v>44777</v>
      </c>
      <c r="S139" s="3"/>
      <c r="T139" s="3" t="n">
        <v>44774</v>
      </c>
      <c r="U139" s="1"/>
      <c r="AC139" s="1" t="n">
        <v>44776</v>
      </c>
      <c r="AF139" s="0" t="n">
        <v>3</v>
      </c>
      <c r="AG139" s="0" t="n">
        <v>3</v>
      </c>
      <c r="AH139" s="0" t="n">
        <v>3</v>
      </c>
      <c r="AI139" s="0" t="n">
        <v>3</v>
      </c>
      <c r="AL139" s="0" t="n">
        <v>70</v>
      </c>
      <c r="AM139" s="4" t="s">
        <v>6</v>
      </c>
      <c r="AN139" s="4"/>
      <c r="AS139" s="0" t="s">
        <v>1338</v>
      </c>
      <c r="AU139" s="0" t="s">
        <v>53</v>
      </c>
      <c r="AV139" s="0" t="n">
        <v>37.5</v>
      </c>
      <c r="BA139" s="0" t="s">
        <v>1339</v>
      </c>
      <c r="BB139" s="0" t="s">
        <v>1339</v>
      </c>
      <c r="BC139" s="0" t="s">
        <v>1335</v>
      </c>
      <c r="BD139" s="0" t="s">
        <v>1340</v>
      </c>
      <c r="BF139" s="0" t="s">
        <v>1341</v>
      </c>
      <c r="BQ139" s="0" t="s">
        <v>1342</v>
      </c>
      <c r="BR139" s="0" t="s">
        <v>1343</v>
      </c>
      <c r="BS139" s="0" t="s">
        <v>1344</v>
      </c>
      <c r="BW139" s="0" t="s">
        <v>16</v>
      </c>
      <c r="BX139" s="0" t="s">
        <v>30</v>
      </c>
      <c r="BZ139" s="2" t="s">
        <v>95</v>
      </c>
      <c r="CD139" s="0" t="n">
        <v>290465</v>
      </c>
      <c r="CF139" s="0" t="n">
        <v>70</v>
      </c>
    </row>
    <row r="140" customFormat="false" ht="15" hidden="false" customHeight="false" outlineLevel="0" collapsed="false">
      <c r="C140" s="0" t="n">
        <v>101</v>
      </c>
      <c r="H140" s="0" t="s">
        <v>1095</v>
      </c>
      <c r="I140" s="0" t="s">
        <v>1</v>
      </c>
      <c r="L140" s="0" t="s">
        <v>2</v>
      </c>
      <c r="M140" s="2" t="s">
        <v>614</v>
      </c>
      <c r="N140" s="0" t="s">
        <v>1345</v>
      </c>
      <c r="O140" s="0" t="s">
        <v>1346</v>
      </c>
      <c r="Q140" s="3" t="n">
        <v>44778</v>
      </c>
      <c r="R140" s="3" t="n">
        <v>44778</v>
      </c>
      <c r="S140" s="3"/>
      <c r="T140" s="3" t="n">
        <v>44774</v>
      </c>
      <c r="U140" s="1"/>
      <c r="AC140" s="1" t="n">
        <v>44776</v>
      </c>
      <c r="AF140" s="0" t="n">
        <v>4</v>
      </c>
      <c r="AG140" s="0" t="n">
        <v>4</v>
      </c>
      <c r="AH140" s="0" t="n">
        <v>4</v>
      </c>
      <c r="AI140" s="0" t="n">
        <v>4</v>
      </c>
      <c r="AL140" s="0" t="n">
        <v>92</v>
      </c>
      <c r="AM140" s="4" t="s">
        <v>6</v>
      </c>
      <c r="AS140" s="0" t="s">
        <v>1347</v>
      </c>
      <c r="AU140" s="0" t="s">
        <v>2</v>
      </c>
      <c r="AV140" s="0" t="n">
        <v>40</v>
      </c>
      <c r="BA140" s="0" t="s">
        <v>1348</v>
      </c>
      <c r="BB140" s="0" t="s">
        <v>1348</v>
      </c>
      <c r="BC140" s="0" t="s">
        <v>614</v>
      </c>
      <c r="BD140" s="0" t="s">
        <v>1349</v>
      </c>
      <c r="BF140" s="0" t="s">
        <v>1350</v>
      </c>
      <c r="BQ140" s="0" t="s">
        <v>1351</v>
      </c>
      <c r="BR140" s="0" t="s">
        <v>1352</v>
      </c>
      <c r="BS140" s="0" t="s">
        <v>1353</v>
      </c>
      <c r="BW140" s="0" t="s">
        <v>16</v>
      </c>
      <c r="BX140" s="0" t="s">
        <v>17</v>
      </c>
      <c r="BZ140" s="2" t="s">
        <v>18</v>
      </c>
      <c r="CD140" s="0" t="n">
        <v>343000</v>
      </c>
      <c r="CF140" s="0" t="n">
        <v>92</v>
      </c>
    </row>
    <row r="141" customFormat="false" ht="15" hidden="false" customHeight="false" outlineLevel="0" collapsed="false">
      <c r="C141" s="0" t="n">
        <v>99</v>
      </c>
      <c r="H141" s="0" t="s">
        <v>97</v>
      </c>
      <c r="I141" s="0" t="s">
        <v>215</v>
      </c>
      <c r="L141" s="0" t="s">
        <v>53</v>
      </c>
      <c r="M141" s="2" t="s">
        <v>229</v>
      </c>
      <c r="N141" s="0" t="s">
        <v>230</v>
      </c>
      <c r="O141" s="0" t="s">
        <v>231</v>
      </c>
      <c r="Q141" s="3" t="n">
        <v>44774</v>
      </c>
      <c r="R141" s="3" t="n">
        <v>44774</v>
      </c>
      <c r="S141" s="3"/>
      <c r="T141" s="3" t="n">
        <v>44774</v>
      </c>
      <c r="U141" s="1"/>
      <c r="AC141" s="1" t="n">
        <v>44774</v>
      </c>
      <c r="AF141" s="0" t="n">
        <v>0</v>
      </c>
      <c r="AG141" s="0" t="n">
        <v>0</v>
      </c>
      <c r="AH141" s="0" t="n">
        <v>0</v>
      </c>
      <c r="AI141" s="0" t="n">
        <v>0</v>
      </c>
      <c r="AL141" s="0" t="n">
        <v>25</v>
      </c>
      <c r="AM141" s="4" t="s">
        <v>6</v>
      </c>
      <c r="AN141" s="4"/>
      <c r="AS141" s="0" t="s">
        <v>232</v>
      </c>
      <c r="AU141" s="0" t="s">
        <v>53</v>
      </c>
      <c r="BA141" s="0" t="s">
        <v>1354</v>
      </c>
      <c r="BB141" s="0" t="s">
        <v>1354</v>
      </c>
      <c r="BC141" s="0" t="s">
        <v>229</v>
      </c>
      <c r="BD141" s="0" t="s">
        <v>1355</v>
      </c>
      <c r="BF141" s="0" t="s">
        <v>235</v>
      </c>
      <c r="BQ141" s="0" t="s">
        <v>236</v>
      </c>
      <c r="BR141" s="0" t="s">
        <v>1356</v>
      </c>
      <c r="BS141" s="0" t="s">
        <v>238</v>
      </c>
      <c r="BW141" s="0" t="s">
        <v>16</v>
      </c>
      <c r="BX141" s="0" t="s">
        <v>17</v>
      </c>
      <c r="BZ141" s="2" t="s">
        <v>18</v>
      </c>
      <c r="CD141" s="0" t="n">
        <v>131200</v>
      </c>
      <c r="CF141" s="0" t="n">
        <v>25</v>
      </c>
      <c r="CH141" s="0" t="s">
        <v>1357</v>
      </c>
    </row>
    <row r="142" customFormat="false" ht="15" hidden="false" customHeight="false" outlineLevel="0" collapsed="false">
      <c r="H142" s="0" t="s">
        <v>126</v>
      </c>
      <c r="I142" s="0" t="s">
        <v>241</v>
      </c>
      <c r="L142" s="0" t="s">
        <v>126</v>
      </c>
      <c r="M142" s="2" t="s">
        <v>1358</v>
      </c>
      <c r="O142" s="0" t="s">
        <v>1359</v>
      </c>
      <c r="Q142" s="3" t="n">
        <v>44774</v>
      </c>
      <c r="R142" s="3" t="n">
        <v>44774</v>
      </c>
      <c r="S142" s="3"/>
      <c r="T142" s="3" t="n">
        <v>44774</v>
      </c>
      <c r="U142" s="1" t="n">
        <v>44774</v>
      </c>
      <c r="AC142" s="1" t="n">
        <v>44774</v>
      </c>
      <c r="AF142" s="0" t="n">
        <v>0</v>
      </c>
      <c r="AG142" s="0" t="n">
        <v>0</v>
      </c>
      <c r="AH142" s="0" t="n">
        <v>0</v>
      </c>
      <c r="AI142" s="0" t="n">
        <v>0</v>
      </c>
      <c r="AL142" s="0" t="n">
        <v>550</v>
      </c>
      <c r="AM142" s="4" t="s">
        <v>244</v>
      </c>
      <c r="AN142" s="4"/>
      <c r="AP142" s="0" t="s">
        <v>1360</v>
      </c>
      <c r="AQ142" s="0" t="s">
        <v>1361</v>
      </c>
      <c r="AR142" s="0" t="s">
        <v>1362</v>
      </c>
      <c r="AS142" s="0" t="s">
        <v>1358</v>
      </c>
      <c r="AU142" s="0" t="s">
        <v>126</v>
      </c>
      <c r="BC142" s="0" t="s">
        <v>1358</v>
      </c>
      <c r="BD142" s="0" t="s">
        <v>1363</v>
      </c>
      <c r="BL142" s="0" t="s">
        <v>1364</v>
      </c>
      <c r="BQ142" s="0" t="s">
        <v>1362</v>
      </c>
      <c r="BR142" s="0" t="s">
        <v>1365</v>
      </c>
      <c r="BS142" s="0" t="s">
        <v>1366</v>
      </c>
      <c r="BW142" s="0" t="s">
        <v>16</v>
      </c>
      <c r="BX142" s="0" t="s">
        <v>173</v>
      </c>
      <c r="BZ142" s="2" t="s">
        <v>254</v>
      </c>
      <c r="CF142" s="0" t="n">
        <v>550</v>
      </c>
    </row>
    <row r="143" customFormat="false" ht="15" hidden="false" customHeight="false" outlineLevel="0" collapsed="false">
      <c r="H143" s="0" t="s">
        <v>1367</v>
      </c>
      <c r="I143" s="0" t="s">
        <v>1368</v>
      </c>
      <c r="L143" s="0" t="s">
        <v>292</v>
      </c>
      <c r="M143" s="2" t="s">
        <v>98</v>
      </c>
      <c r="N143" s="0" t="s">
        <v>1369</v>
      </c>
      <c r="O143" s="0" t="s">
        <v>1370</v>
      </c>
      <c r="Q143" s="3"/>
      <c r="R143" s="3"/>
      <c r="S143" s="3"/>
      <c r="T143" s="3" t="n">
        <v>44774</v>
      </c>
      <c r="U143" s="1"/>
      <c r="AC143" s="1"/>
      <c r="AF143" s="0" t="n">
        <v>-31973</v>
      </c>
      <c r="AG143" s="0" t="n">
        <v>-31973</v>
      </c>
      <c r="AH143" s="0" t="n">
        <v>-31973</v>
      </c>
      <c r="AI143" s="0" t="n">
        <v>-31973</v>
      </c>
      <c r="AM143" s="4" t="s">
        <v>283</v>
      </c>
      <c r="AS143" s="0" t="s">
        <v>1371</v>
      </c>
      <c r="AU143" s="0" t="s">
        <v>292</v>
      </c>
      <c r="BC143" s="0" t="s">
        <v>98</v>
      </c>
      <c r="BD143" s="0" t="s">
        <v>1372</v>
      </c>
      <c r="BF143" s="0" t="s">
        <v>1373</v>
      </c>
      <c r="BQ143" s="0" t="s">
        <v>1374</v>
      </c>
      <c r="BR143" s="0" t="s">
        <v>1375</v>
      </c>
      <c r="BS143" s="0" t="s">
        <v>1376</v>
      </c>
      <c r="BW143" s="0" t="s">
        <v>1377</v>
      </c>
      <c r="BX143" s="0" t="s">
        <v>302</v>
      </c>
      <c r="BZ143" s="2" t="s">
        <v>303</v>
      </c>
      <c r="CH143" s="0" t="s">
        <v>297</v>
      </c>
    </row>
    <row r="144" customFormat="false" ht="15" hidden="false" customHeight="false" outlineLevel="0" collapsed="false">
      <c r="H144" s="0" t="s">
        <v>846</v>
      </c>
      <c r="I144" s="0" t="s">
        <v>1</v>
      </c>
      <c r="L144" s="0" t="s">
        <v>145</v>
      </c>
      <c r="M144" s="2" t="s">
        <v>1378</v>
      </c>
      <c r="N144" s="0" t="s">
        <v>1379</v>
      </c>
      <c r="O144" s="0" t="s">
        <v>1380</v>
      </c>
      <c r="Q144" s="3"/>
      <c r="R144" s="3"/>
      <c r="S144" s="3"/>
      <c r="T144" s="3" t="n">
        <v>44775</v>
      </c>
      <c r="U144" s="1"/>
      <c r="AC144" s="1"/>
      <c r="AF144" s="0" t="n">
        <v>-31974</v>
      </c>
      <c r="AG144" s="0" t="n">
        <v>-31974</v>
      </c>
      <c r="AH144" s="0" t="n">
        <v>-31974</v>
      </c>
      <c r="AI144" s="0" t="n">
        <v>-31974</v>
      </c>
      <c r="AM144" s="4" t="s">
        <v>283</v>
      </c>
      <c r="AS144" s="5" t="s">
        <v>1381</v>
      </c>
      <c r="AU144" s="0" t="s">
        <v>145</v>
      </c>
      <c r="BC144" s="0" t="s">
        <v>1378</v>
      </c>
      <c r="BD144" s="0" t="s">
        <v>1382</v>
      </c>
      <c r="BF144" s="0" t="s">
        <v>1383</v>
      </c>
      <c r="BQ144" s="0" t="s">
        <v>1384</v>
      </c>
      <c r="BR144" s="0" t="s">
        <v>1385</v>
      </c>
      <c r="BS144" s="0" t="s">
        <v>1386</v>
      </c>
      <c r="BW144" s="0" t="s">
        <v>16</v>
      </c>
      <c r="BX144" s="0" t="s">
        <v>30</v>
      </c>
      <c r="BZ144" s="2" t="s">
        <v>18</v>
      </c>
    </row>
    <row r="145" customFormat="false" ht="15" hidden="false" customHeight="false" outlineLevel="0" collapsed="false">
      <c r="H145" s="0" t="s">
        <v>281</v>
      </c>
      <c r="I145" s="0" t="s">
        <v>1</v>
      </c>
      <c r="L145" s="0" t="s">
        <v>292</v>
      </c>
      <c r="M145" s="2" t="s">
        <v>1378</v>
      </c>
      <c r="N145" s="0" t="s">
        <v>1379</v>
      </c>
      <c r="O145" s="0" t="s">
        <v>1380</v>
      </c>
      <c r="Q145" s="3"/>
      <c r="R145" s="3"/>
      <c r="S145" s="3"/>
      <c r="T145" s="3" t="n">
        <v>44775</v>
      </c>
      <c r="U145" s="1"/>
      <c r="AC145" s="1"/>
      <c r="AF145" s="0" t="n">
        <v>-31974</v>
      </c>
      <c r="AG145" s="0" t="n">
        <v>-31974</v>
      </c>
      <c r="AH145" s="0" t="n">
        <v>-31974</v>
      </c>
      <c r="AI145" s="0" t="n">
        <v>-31974</v>
      </c>
      <c r="AL145" s="0" t="n">
        <v>305</v>
      </c>
      <c r="AM145" s="4" t="s">
        <v>283</v>
      </c>
      <c r="AN145" s="4"/>
      <c r="AS145" s="5" t="s">
        <v>1381</v>
      </c>
      <c r="AU145" s="0" t="s">
        <v>292</v>
      </c>
      <c r="AV145" s="0" t="n">
        <v>150</v>
      </c>
      <c r="BC145" s="0" t="s">
        <v>1378</v>
      </c>
      <c r="BD145" s="0" t="s">
        <v>1382</v>
      </c>
      <c r="BF145" s="0" t="s">
        <v>1383</v>
      </c>
      <c r="BQ145" s="0" t="s">
        <v>1384</v>
      </c>
      <c r="BR145" s="0" t="s">
        <v>1387</v>
      </c>
      <c r="BS145" s="0" t="s">
        <v>1386</v>
      </c>
      <c r="BW145" s="0" t="s">
        <v>16</v>
      </c>
      <c r="BX145" s="0" t="s">
        <v>30</v>
      </c>
      <c r="BZ145" s="2" t="s">
        <v>303</v>
      </c>
      <c r="CF145" s="0" t="n">
        <v>305</v>
      </c>
    </row>
    <row r="146" customFormat="false" ht="15" hidden="false" customHeight="false" outlineLevel="0" collapsed="false">
      <c r="C146" s="0" t="n">
        <v>168</v>
      </c>
      <c r="H146" s="0" t="s">
        <v>1323</v>
      </c>
      <c r="I146" s="0" t="s">
        <v>1</v>
      </c>
      <c r="L146" s="0" t="s">
        <v>2</v>
      </c>
      <c r="M146" s="2" t="s">
        <v>1324</v>
      </c>
      <c r="N146" s="0" t="s">
        <v>1388</v>
      </c>
      <c r="O146" s="0" t="s">
        <v>1389</v>
      </c>
      <c r="Q146" s="3" t="n">
        <v>44778</v>
      </c>
      <c r="R146" s="3" t="n">
        <v>44778</v>
      </c>
      <c r="S146" s="3"/>
      <c r="T146" s="3" t="n">
        <v>44775</v>
      </c>
      <c r="U146" s="1"/>
      <c r="AC146" s="1" t="n">
        <v>44777</v>
      </c>
      <c r="AF146" s="0" t="n">
        <v>3</v>
      </c>
      <c r="AG146" s="0" t="n">
        <v>3</v>
      </c>
      <c r="AH146" s="0" t="n">
        <v>3</v>
      </c>
      <c r="AI146" s="0" t="n">
        <v>3</v>
      </c>
      <c r="AL146" s="0" t="n">
        <v>100</v>
      </c>
      <c r="AM146" s="4" t="s">
        <v>6</v>
      </c>
      <c r="AS146" s="0" t="s">
        <v>1390</v>
      </c>
      <c r="AU146" s="0" t="s">
        <v>2</v>
      </c>
      <c r="AV146" s="0" t="n">
        <v>50</v>
      </c>
      <c r="BA146" s="0" t="s">
        <v>1391</v>
      </c>
      <c r="BB146" s="0" t="s">
        <v>1391</v>
      </c>
      <c r="BC146" s="0" t="s">
        <v>1324</v>
      </c>
      <c r="BD146" s="0" t="s">
        <v>1392</v>
      </c>
      <c r="BF146" s="0" t="s">
        <v>1393</v>
      </c>
      <c r="BQ146" s="0" t="s">
        <v>1394</v>
      </c>
      <c r="BR146" s="0" t="s">
        <v>1395</v>
      </c>
      <c r="BS146" s="0" t="s">
        <v>1396</v>
      </c>
      <c r="BW146" s="0" t="s">
        <v>16</v>
      </c>
      <c r="BX146" s="0" t="s">
        <v>30</v>
      </c>
      <c r="BZ146" s="2" t="s">
        <v>18</v>
      </c>
      <c r="CD146" s="0" t="n">
        <v>278000</v>
      </c>
      <c r="CF146" s="0" t="n">
        <v>100</v>
      </c>
      <c r="CH146" s="0" t="s">
        <v>1334</v>
      </c>
    </row>
    <row r="147" customFormat="false" ht="15" hidden="false" customHeight="false" outlineLevel="0" collapsed="false">
      <c r="C147" s="0" t="n">
        <v>131</v>
      </c>
      <c r="H147" s="0" t="s">
        <v>1205</v>
      </c>
      <c r="I147" s="0" t="s">
        <v>1</v>
      </c>
      <c r="L147" s="0" t="s">
        <v>2</v>
      </c>
      <c r="M147" s="2" t="s">
        <v>175</v>
      </c>
      <c r="N147" s="0" t="s">
        <v>1397</v>
      </c>
      <c r="O147" s="0" t="s">
        <v>1398</v>
      </c>
      <c r="Q147" s="3" t="n">
        <v>44777</v>
      </c>
      <c r="R147" s="3" t="n">
        <v>44777</v>
      </c>
      <c r="S147" s="3"/>
      <c r="T147" s="3" t="n">
        <v>44775</v>
      </c>
      <c r="U147" s="1"/>
      <c r="AC147" s="1" t="n">
        <v>44776</v>
      </c>
      <c r="AF147" s="0" t="n">
        <v>2</v>
      </c>
      <c r="AG147" s="0" t="n">
        <v>2</v>
      </c>
      <c r="AH147" s="0" t="n">
        <v>2</v>
      </c>
      <c r="AI147" s="0" t="n">
        <v>2</v>
      </c>
      <c r="AL147" s="0" t="n">
        <v>100</v>
      </c>
      <c r="AM147" s="4" t="s">
        <v>6</v>
      </c>
      <c r="AN147" s="4"/>
      <c r="AS147" s="0" t="s">
        <v>178</v>
      </c>
      <c r="AU147" s="0" t="s">
        <v>2</v>
      </c>
      <c r="AV147" s="0" t="n">
        <v>50</v>
      </c>
      <c r="BA147" s="0" t="s">
        <v>1399</v>
      </c>
      <c r="BB147" s="0" t="s">
        <v>1399</v>
      </c>
      <c r="BC147" s="0" t="s">
        <v>175</v>
      </c>
      <c r="BD147" s="0" t="s">
        <v>1400</v>
      </c>
      <c r="BF147" s="0" t="s">
        <v>1401</v>
      </c>
      <c r="BQ147" s="0" t="s">
        <v>1402</v>
      </c>
      <c r="BR147" s="0" t="s">
        <v>1403</v>
      </c>
      <c r="BS147" s="0" t="s">
        <v>1404</v>
      </c>
      <c r="BW147" s="0" t="s">
        <v>16</v>
      </c>
      <c r="BX147" s="0" t="s">
        <v>17</v>
      </c>
      <c r="BZ147" s="2" t="s">
        <v>18</v>
      </c>
      <c r="CD147" s="0" t="n">
        <v>326000</v>
      </c>
      <c r="CF147" s="0" t="n">
        <v>100</v>
      </c>
    </row>
    <row r="148" customFormat="false" ht="15" hidden="false" customHeight="false" outlineLevel="0" collapsed="false">
      <c r="C148" s="0" t="n">
        <v>114</v>
      </c>
      <c r="H148" s="0" t="s">
        <v>985</v>
      </c>
      <c r="I148" s="0" t="s">
        <v>1</v>
      </c>
      <c r="L148" s="0" t="s">
        <v>2</v>
      </c>
      <c r="M148" s="2" t="s">
        <v>517</v>
      </c>
      <c r="N148" s="0" t="s">
        <v>1405</v>
      </c>
      <c r="O148" s="0" t="s">
        <v>1406</v>
      </c>
      <c r="Q148" s="3" t="n">
        <v>44776</v>
      </c>
      <c r="R148" s="3" t="n">
        <v>44777</v>
      </c>
      <c r="S148" s="3"/>
      <c r="T148" s="3" t="n">
        <v>44775</v>
      </c>
      <c r="U148" s="1"/>
      <c r="AC148" s="1" t="n">
        <v>44776</v>
      </c>
      <c r="AF148" s="0" t="n">
        <v>2</v>
      </c>
      <c r="AG148" s="0" t="n">
        <v>2</v>
      </c>
      <c r="AH148" s="0" t="n">
        <v>1</v>
      </c>
      <c r="AI148" s="0" t="n">
        <v>1</v>
      </c>
      <c r="AL148" s="0" t="n">
        <v>92</v>
      </c>
      <c r="AM148" s="4" t="s">
        <v>6</v>
      </c>
      <c r="AN148" s="4"/>
      <c r="AS148" s="0" t="s">
        <v>520</v>
      </c>
      <c r="AU148" s="0" t="s">
        <v>2</v>
      </c>
      <c r="AV148" s="0" t="n">
        <v>50</v>
      </c>
      <c r="BA148" s="0" t="s">
        <v>1407</v>
      </c>
      <c r="BB148" s="0" t="s">
        <v>1407</v>
      </c>
      <c r="BC148" s="0" t="s">
        <v>517</v>
      </c>
      <c r="BD148" s="0" t="s">
        <v>1408</v>
      </c>
      <c r="BF148" s="0" t="s">
        <v>1409</v>
      </c>
      <c r="BQ148" s="0" t="s">
        <v>1410</v>
      </c>
      <c r="BR148" s="0" t="s">
        <v>1411</v>
      </c>
      <c r="BS148" s="0" t="s">
        <v>1410</v>
      </c>
      <c r="BW148" s="0" t="s">
        <v>16</v>
      </c>
      <c r="BX148" s="0" t="s">
        <v>30</v>
      </c>
      <c r="BZ148" s="2" t="s">
        <v>18</v>
      </c>
      <c r="CD148" s="0" t="n">
        <v>292000</v>
      </c>
      <c r="CF148" s="0" t="n">
        <v>92</v>
      </c>
    </row>
    <row r="149" customFormat="false" ht="15" hidden="false" customHeight="false" outlineLevel="0" collapsed="false">
      <c r="C149" s="0" t="n">
        <v>186</v>
      </c>
      <c r="H149" s="0" t="s">
        <v>97</v>
      </c>
      <c r="I149" s="0" t="s">
        <v>1</v>
      </c>
      <c r="L149" s="0" t="s">
        <v>2</v>
      </c>
      <c r="M149" s="2" t="s">
        <v>98</v>
      </c>
      <c r="N149" s="0" t="s">
        <v>1412</v>
      </c>
      <c r="O149" s="0" t="s">
        <v>1413</v>
      </c>
      <c r="Q149" s="3" t="n">
        <v>44778</v>
      </c>
      <c r="R149" s="3" t="n">
        <v>44778</v>
      </c>
      <c r="S149" s="3"/>
      <c r="T149" s="3" t="n">
        <v>44775</v>
      </c>
      <c r="U149" s="1"/>
      <c r="AC149" s="1" t="n">
        <v>44777</v>
      </c>
      <c r="AF149" s="0" t="n">
        <v>3</v>
      </c>
      <c r="AG149" s="0" t="n">
        <v>3</v>
      </c>
      <c r="AH149" s="0" t="n">
        <v>3</v>
      </c>
      <c r="AI149" s="0" t="n">
        <v>3</v>
      </c>
      <c r="AL149" s="0" t="n">
        <v>100</v>
      </c>
      <c r="AM149" s="4" t="s">
        <v>6</v>
      </c>
      <c r="AN149" s="4"/>
      <c r="AS149" s="0" t="s">
        <v>1414</v>
      </c>
      <c r="AU149" s="0" t="s">
        <v>2</v>
      </c>
      <c r="AV149" s="0" t="n">
        <v>45</v>
      </c>
      <c r="BA149" s="0" t="s">
        <v>1415</v>
      </c>
      <c r="BB149" s="0" t="s">
        <v>1415</v>
      </c>
      <c r="BC149" s="0" t="s">
        <v>98</v>
      </c>
      <c r="BD149" s="0" t="s">
        <v>1416</v>
      </c>
      <c r="BF149" s="0" t="s">
        <v>1417</v>
      </c>
      <c r="BQ149" s="0" t="s">
        <v>1418</v>
      </c>
      <c r="BR149" s="0" t="s">
        <v>1419</v>
      </c>
      <c r="BS149" s="0" t="s">
        <v>1420</v>
      </c>
      <c r="BW149" s="0" t="s">
        <v>16</v>
      </c>
      <c r="BX149" s="0" t="s">
        <v>30</v>
      </c>
      <c r="BZ149" s="2" t="s">
        <v>18</v>
      </c>
      <c r="CD149" s="0" t="n">
        <v>322000</v>
      </c>
      <c r="CF149" s="0" t="n">
        <v>100</v>
      </c>
    </row>
    <row r="150" customFormat="false" ht="15" hidden="false" customHeight="false" outlineLevel="0" collapsed="false">
      <c r="C150" s="0" t="n">
        <v>115</v>
      </c>
      <c r="H150" s="0" t="s">
        <v>145</v>
      </c>
      <c r="I150" s="0" t="s">
        <v>1</v>
      </c>
      <c r="L150" s="0" t="s">
        <v>145</v>
      </c>
      <c r="M150" s="2" t="s">
        <v>76</v>
      </c>
      <c r="N150" s="0" t="s">
        <v>1421</v>
      </c>
      <c r="O150" s="0" t="s">
        <v>1422</v>
      </c>
      <c r="Q150" s="3" t="s">
        <v>1423</v>
      </c>
      <c r="R150" s="3" t="n">
        <v>44777</v>
      </c>
      <c r="S150" s="3"/>
      <c r="T150" s="3" t="n">
        <v>44775</v>
      </c>
      <c r="U150" s="1"/>
      <c r="AC150" s="1" t="n">
        <v>44777</v>
      </c>
      <c r="AF150" s="0" t="n">
        <v>2</v>
      </c>
      <c r="AG150" s="0" t="n">
        <v>2</v>
      </c>
      <c r="AH150" s="0" t="e">
        <f aca="false"/>
        <v>#VALUE!</v>
      </c>
      <c r="AI150" s="0" t="e">
        <f aca="false"/>
        <v>#VALUE!</v>
      </c>
      <c r="AL150" s="0" t="n">
        <v>92</v>
      </c>
      <c r="AM150" s="4" t="s">
        <v>6</v>
      </c>
      <c r="AN150" s="4"/>
      <c r="AS150" s="0" t="s">
        <v>274</v>
      </c>
      <c r="AU150" s="0" t="s">
        <v>145</v>
      </c>
      <c r="AV150" s="0" t="n">
        <v>65</v>
      </c>
      <c r="BA150" s="0" t="s">
        <v>1424</v>
      </c>
      <c r="BB150" s="0" t="s">
        <v>1424</v>
      </c>
      <c r="BC150" s="0" t="s">
        <v>76</v>
      </c>
      <c r="BD150" s="0" t="s">
        <v>1425</v>
      </c>
      <c r="BF150" s="0" t="s">
        <v>1426</v>
      </c>
      <c r="BQ150" s="0" t="s">
        <v>1426</v>
      </c>
      <c r="BR150" s="0" t="s">
        <v>1427</v>
      </c>
      <c r="BS150" s="0" t="s">
        <v>1428</v>
      </c>
      <c r="BW150" s="0" t="s">
        <v>16</v>
      </c>
      <c r="BX150" s="0" t="s">
        <v>17</v>
      </c>
      <c r="BZ150" s="2" t="s">
        <v>18</v>
      </c>
      <c r="CD150" s="0" t="n">
        <v>219500</v>
      </c>
      <c r="CF150" s="0" t="n">
        <v>92</v>
      </c>
      <c r="CH150" s="0" t="s">
        <v>1231</v>
      </c>
    </row>
    <row r="151" customFormat="false" ht="15" hidden="false" customHeight="false" outlineLevel="0" collapsed="false">
      <c r="C151" s="0" t="n">
        <v>51</v>
      </c>
      <c r="H151" s="0" t="s">
        <v>613</v>
      </c>
      <c r="I151" s="0" t="s">
        <v>1</v>
      </c>
      <c r="L151" s="0" t="s">
        <v>53</v>
      </c>
      <c r="M151" s="2" t="s">
        <v>282</v>
      </c>
      <c r="N151" s="0" t="s">
        <v>1429</v>
      </c>
      <c r="O151" s="0" t="s">
        <v>1430</v>
      </c>
      <c r="Q151" s="3" t="n">
        <v>44779</v>
      </c>
      <c r="R151" s="3" t="n">
        <v>44781</v>
      </c>
      <c r="S151" s="3"/>
      <c r="T151" s="3" t="n">
        <v>44775</v>
      </c>
      <c r="U151" s="1"/>
      <c r="AC151" s="1" t="n">
        <v>44776</v>
      </c>
      <c r="AF151" s="0" t="n">
        <v>4</v>
      </c>
      <c r="AG151" s="0" t="n">
        <v>4</v>
      </c>
      <c r="AH151" s="0" t="e">
        <f aca="false"/>
        <v>#VALUE!</v>
      </c>
      <c r="AI151" s="0" t="e">
        <f aca="false"/>
        <v>#VALUE!</v>
      </c>
      <c r="AL151" s="0" t="n">
        <v>92</v>
      </c>
      <c r="AM151" s="4" t="s">
        <v>6</v>
      </c>
      <c r="AS151" s="5" t="s">
        <v>1431</v>
      </c>
      <c r="AU151" s="0" t="s">
        <v>53</v>
      </c>
      <c r="AV151" s="0" t="n">
        <v>40</v>
      </c>
      <c r="BA151" s="0" t="s">
        <v>1432</v>
      </c>
      <c r="BB151" s="0" t="s">
        <v>1432</v>
      </c>
      <c r="BC151" s="0" t="s">
        <v>282</v>
      </c>
      <c r="BD151" s="0" t="s">
        <v>1433</v>
      </c>
      <c r="BF151" s="0" t="s">
        <v>1434</v>
      </c>
      <c r="BQ151" s="0" t="s">
        <v>1434</v>
      </c>
      <c r="BR151" s="0" t="s">
        <v>1435</v>
      </c>
      <c r="BS151" s="0" t="s">
        <v>1436</v>
      </c>
      <c r="BW151" s="0" t="s">
        <v>16</v>
      </c>
      <c r="BX151" s="0" t="s">
        <v>17</v>
      </c>
      <c r="BZ151" s="2" t="s">
        <v>18</v>
      </c>
      <c r="CD151" s="0" t="n">
        <v>126100</v>
      </c>
      <c r="CF151" s="0" t="n">
        <v>92</v>
      </c>
    </row>
    <row r="152" customFormat="false" ht="15" hidden="false" customHeight="false" outlineLevel="0" collapsed="false">
      <c r="H152" s="0" t="s">
        <v>846</v>
      </c>
      <c r="I152" s="0" t="s">
        <v>1</v>
      </c>
      <c r="L152" s="0" t="s">
        <v>145</v>
      </c>
      <c r="M152" s="2" t="s">
        <v>1378</v>
      </c>
      <c r="N152" s="0" t="s">
        <v>1379</v>
      </c>
      <c r="O152" s="0" t="s">
        <v>1437</v>
      </c>
      <c r="Q152" s="3"/>
      <c r="R152" s="3"/>
      <c r="S152" s="3"/>
      <c r="T152" s="3" t="n">
        <v>44775</v>
      </c>
      <c r="U152" s="1"/>
      <c r="AC152" s="1"/>
      <c r="AF152" s="0" t="n">
        <v>-31974</v>
      </c>
      <c r="AG152" s="0" t="n">
        <v>-31974</v>
      </c>
      <c r="AH152" s="0" t="n">
        <v>-31975</v>
      </c>
      <c r="AI152" s="0" t="n">
        <v>-31975</v>
      </c>
      <c r="AM152" s="4" t="s">
        <v>283</v>
      </c>
      <c r="AS152" s="0" t="s">
        <v>1438</v>
      </c>
      <c r="AU152" s="0" t="s">
        <v>145</v>
      </c>
      <c r="BC152" s="0" t="s">
        <v>1378</v>
      </c>
      <c r="BD152" s="0" t="s">
        <v>1439</v>
      </c>
      <c r="BF152" s="0" t="s">
        <v>1383</v>
      </c>
      <c r="BQ152" s="0" t="s">
        <v>1384</v>
      </c>
      <c r="BR152" s="0" t="s">
        <v>1440</v>
      </c>
      <c r="BS152" s="0" t="s">
        <v>1441</v>
      </c>
      <c r="BW152" s="0" t="s">
        <v>16</v>
      </c>
      <c r="BX152" s="0" t="s">
        <v>30</v>
      </c>
      <c r="BZ152" s="2" t="s">
        <v>18</v>
      </c>
    </row>
    <row r="153" customFormat="false" ht="15" hidden="false" customHeight="false" outlineLevel="0" collapsed="false">
      <c r="H153" s="0" t="s">
        <v>281</v>
      </c>
      <c r="I153" s="0" t="s">
        <v>1</v>
      </c>
      <c r="L153" s="0" t="s">
        <v>292</v>
      </c>
      <c r="M153" s="2" t="s">
        <v>1378</v>
      </c>
      <c r="N153" s="0" t="s">
        <v>1379</v>
      </c>
      <c r="O153" s="0" t="s">
        <v>1437</v>
      </c>
      <c r="Q153" s="3"/>
      <c r="R153" s="3"/>
      <c r="S153" s="3"/>
      <c r="T153" s="3" t="n">
        <v>44775</v>
      </c>
      <c r="U153" s="1"/>
      <c r="AC153" s="1"/>
      <c r="AF153" s="0" t="n">
        <v>-31974</v>
      </c>
      <c r="AG153" s="0" t="n">
        <v>-31974</v>
      </c>
      <c r="AH153" s="0" t="n">
        <v>-31975</v>
      </c>
      <c r="AI153" s="0" t="n">
        <v>-31975</v>
      </c>
      <c r="AL153" s="0" t="n">
        <v>290.5</v>
      </c>
      <c r="AM153" s="4" t="s">
        <v>283</v>
      </c>
      <c r="AN153" s="4"/>
      <c r="AS153" s="0" t="s">
        <v>1438</v>
      </c>
      <c r="AU153" s="0" t="s">
        <v>292</v>
      </c>
      <c r="AV153" s="0" t="n">
        <v>150</v>
      </c>
      <c r="BC153" s="0" t="s">
        <v>1378</v>
      </c>
      <c r="BD153" s="0" t="s">
        <v>1439</v>
      </c>
      <c r="BF153" s="0" t="s">
        <v>1383</v>
      </c>
      <c r="BQ153" s="0" t="s">
        <v>1384</v>
      </c>
      <c r="BR153" s="0" t="s">
        <v>1442</v>
      </c>
      <c r="BS153" s="0" t="s">
        <v>1441</v>
      </c>
      <c r="BW153" s="0" t="s">
        <v>16</v>
      </c>
      <c r="BX153" s="0" t="s">
        <v>30</v>
      </c>
      <c r="BZ153" s="2" t="s">
        <v>303</v>
      </c>
      <c r="CF153" s="0" t="n">
        <v>290.5</v>
      </c>
    </row>
    <row r="154" customFormat="false" ht="15" hidden="false" customHeight="false" outlineLevel="0" collapsed="false">
      <c r="H154" s="0" t="s">
        <v>174</v>
      </c>
      <c r="I154" s="0" t="s">
        <v>1</v>
      </c>
      <c r="L154" s="0" t="s">
        <v>145</v>
      </c>
      <c r="M154" s="2" t="s">
        <v>98</v>
      </c>
      <c r="N154" s="0" t="s">
        <v>1379</v>
      </c>
      <c r="O154" s="0" t="s">
        <v>1443</v>
      </c>
      <c r="Q154" s="3"/>
      <c r="R154" s="3"/>
      <c r="S154" s="3"/>
      <c r="T154" s="3" t="n">
        <v>44775</v>
      </c>
      <c r="U154" s="1"/>
      <c r="AC154" s="1" t="n">
        <v>44782</v>
      </c>
      <c r="AF154" s="0" t="n">
        <v>-31974</v>
      </c>
      <c r="AG154" s="0" t="n">
        <v>-31974</v>
      </c>
      <c r="AH154" s="0" t="n">
        <v>-31975</v>
      </c>
      <c r="AI154" s="0" t="n">
        <v>-31975</v>
      </c>
      <c r="AM154" s="4" t="s">
        <v>283</v>
      </c>
      <c r="AS154" s="0" t="s">
        <v>98</v>
      </c>
      <c r="AU154" s="0" t="s">
        <v>145</v>
      </c>
      <c r="AV154" s="0" t="n">
        <v>50</v>
      </c>
      <c r="BC154" s="0" t="s">
        <v>98</v>
      </c>
      <c r="BD154" s="0" t="s">
        <v>1444</v>
      </c>
      <c r="BF154" s="0" t="s">
        <v>1383</v>
      </c>
      <c r="BQ154" s="0" t="s">
        <v>1384</v>
      </c>
      <c r="BR154" s="0" t="s">
        <v>1445</v>
      </c>
      <c r="BS154" s="0" t="s">
        <v>1446</v>
      </c>
      <c r="BW154" s="0" t="s">
        <v>1447</v>
      </c>
      <c r="BX154" s="0" t="s">
        <v>1448</v>
      </c>
      <c r="BZ154" s="2" t="s">
        <v>18</v>
      </c>
    </row>
    <row r="155" customFormat="false" ht="15" hidden="false" customHeight="false" outlineLevel="0" collapsed="false">
      <c r="H155" s="0" t="s">
        <v>174</v>
      </c>
      <c r="I155" s="0" t="s">
        <v>1</v>
      </c>
      <c r="L155" s="0" t="s">
        <v>145</v>
      </c>
      <c r="M155" s="2" t="s">
        <v>98</v>
      </c>
      <c r="N155" s="0" t="s">
        <v>1379</v>
      </c>
      <c r="O155" s="0" t="s">
        <v>1443</v>
      </c>
      <c r="Q155" s="3"/>
      <c r="R155" s="3"/>
      <c r="S155" s="3"/>
      <c r="T155" s="3" t="n">
        <v>44775</v>
      </c>
      <c r="U155" s="1"/>
      <c r="AC155" s="1" t="n">
        <v>44782</v>
      </c>
      <c r="AF155" s="0" t="n">
        <v>-31974</v>
      </c>
      <c r="AG155" s="0" t="n">
        <v>-31974</v>
      </c>
      <c r="AH155" s="0" t="n">
        <v>-31975</v>
      </c>
      <c r="AI155" s="0" t="n">
        <v>-31975</v>
      </c>
      <c r="AM155" s="4" t="s">
        <v>283</v>
      </c>
      <c r="AS155" s="0" t="s">
        <v>98</v>
      </c>
      <c r="AU155" s="0" t="s">
        <v>145</v>
      </c>
      <c r="AV155" s="0" t="n">
        <v>50</v>
      </c>
      <c r="BC155" s="0" t="s">
        <v>98</v>
      </c>
      <c r="BD155" s="0" t="s">
        <v>1449</v>
      </c>
      <c r="BF155" s="0" t="s">
        <v>1383</v>
      </c>
      <c r="BQ155" s="0" t="s">
        <v>1384</v>
      </c>
      <c r="BR155" s="0" t="s">
        <v>1450</v>
      </c>
      <c r="BS155" s="0" t="s">
        <v>1451</v>
      </c>
      <c r="BW155" s="0" t="s">
        <v>1447</v>
      </c>
      <c r="BX155" s="0" t="s">
        <v>1448</v>
      </c>
      <c r="BZ155" s="2" t="s">
        <v>18</v>
      </c>
    </row>
    <row r="156" customFormat="false" ht="15" hidden="false" customHeight="false" outlineLevel="0" collapsed="false">
      <c r="H156" s="0" t="s">
        <v>314</v>
      </c>
      <c r="I156" s="0" t="s">
        <v>1</v>
      </c>
      <c r="L156" s="0" t="s">
        <v>145</v>
      </c>
      <c r="M156" s="2" t="s">
        <v>1452</v>
      </c>
      <c r="N156" s="0" t="s">
        <v>1379</v>
      </c>
      <c r="O156" s="0" t="s">
        <v>1453</v>
      </c>
      <c r="Q156" s="3"/>
      <c r="R156" s="3"/>
      <c r="S156" s="3"/>
      <c r="T156" s="3" t="n">
        <v>44775</v>
      </c>
      <c r="U156" s="1"/>
      <c r="AC156" s="1" t="n">
        <v>44782</v>
      </c>
      <c r="AF156" s="0" t="n">
        <v>-31974</v>
      </c>
      <c r="AG156" s="0" t="n">
        <v>-31974</v>
      </c>
      <c r="AH156" s="0" t="n">
        <v>-31975</v>
      </c>
      <c r="AI156" s="0" t="n">
        <v>-31975</v>
      </c>
      <c r="AM156" s="4" t="s">
        <v>283</v>
      </c>
      <c r="AS156" s="0" t="s">
        <v>1454</v>
      </c>
      <c r="AU156" s="0" t="s">
        <v>145</v>
      </c>
      <c r="BC156" s="0" t="s">
        <v>1452</v>
      </c>
      <c r="BD156" s="0" t="s">
        <v>1455</v>
      </c>
      <c r="BF156" s="0" t="s">
        <v>1383</v>
      </c>
      <c r="BQ156" s="0" t="s">
        <v>1384</v>
      </c>
      <c r="BR156" s="0" t="s">
        <v>1456</v>
      </c>
      <c r="BS156" s="0" t="s">
        <v>1457</v>
      </c>
      <c r="BW156" s="0" t="s">
        <v>16</v>
      </c>
      <c r="BX156" s="0" t="s">
        <v>30</v>
      </c>
      <c r="BZ156" s="2" t="s">
        <v>18</v>
      </c>
    </row>
    <row r="157" customFormat="false" ht="15" hidden="false" customHeight="false" outlineLevel="0" collapsed="false">
      <c r="H157" s="0" t="s">
        <v>846</v>
      </c>
      <c r="I157" s="0" t="s">
        <v>1</v>
      </c>
      <c r="L157" s="0" t="s">
        <v>145</v>
      </c>
      <c r="M157" s="2" t="s">
        <v>676</v>
      </c>
      <c r="N157" s="0" t="s">
        <v>1379</v>
      </c>
      <c r="O157" s="0" t="s">
        <v>1458</v>
      </c>
      <c r="Q157" s="3"/>
      <c r="R157" s="3"/>
      <c r="S157" s="3"/>
      <c r="T157" s="3" t="n">
        <v>44775</v>
      </c>
      <c r="U157" s="1"/>
      <c r="AC157" s="1"/>
      <c r="AF157" s="0" t="n">
        <v>-31974</v>
      </c>
      <c r="AG157" s="0" t="n">
        <v>-31974</v>
      </c>
      <c r="AH157" s="0" t="n">
        <v>-31975</v>
      </c>
      <c r="AI157" s="0" t="n">
        <v>-31975</v>
      </c>
      <c r="AM157" s="4" t="s">
        <v>283</v>
      </c>
      <c r="AS157" s="0" t="s">
        <v>1459</v>
      </c>
      <c r="AU157" s="0" t="s">
        <v>145</v>
      </c>
      <c r="AV157" s="0" t="n">
        <v>50</v>
      </c>
      <c r="BC157" s="0" t="s">
        <v>676</v>
      </c>
      <c r="BD157" s="0" t="s">
        <v>1460</v>
      </c>
      <c r="BF157" s="0" t="s">
        <v>1383</v>
      </c>
      <c r="BQ157" s="0" t="s">
        <v>1384</v>
      </c>
      <c r="BR157" s="0" t="s">
        <v>1461</v>
      </c>
      <c r="BS157" s="0" t="s">
        <v>1462</v>
      </c>
      <c r="BW157" s="0" t="s">
        <v>16</v>
      </c>
      <c r="BX157" s="0" t="s">
        <v>30</v>
      </c>
      <c r="BZ157" s="2" t="s">
        <v>18</v>
      </c>
    </row>
    <row r="158" customFormat="false" ht="15" hidden="false" customHeight="false" outlineLevel="0" collapsed="false">
      <c r="H158" s="0" t="s">
        <v>1463</v>
      </c>
      <c r="I158" s="0" t="s">
        <v>1</v>
      </c>
      <c r="L158" s="0" t="s">
        <v>145</v>
      </c>
      <c r="M158" s="2" t="s">
        <v>1464</v>
      </c>
      <c r="N158" s="0" t="s">
        <v>1379</v>
      </c>
      <c r="O158" s="0" t="s">
        <v>1465</v>
      </c>
      <c r="Q158" s="3"/>
      <c r="R158" s="3"/>
      <c r="S158" s="3"/>
      <c r="T158" s="3" t="n">
        <v>44775</v>
      </c>
      <c r="U158" s="1"/>
      <c r="AC158" s="1" t="n">
        <v>44778</v>
      </c>
      <c r="AF158" s="0" t="n">
        <v>-31974</v>
      </c>
      <c r="AG158" s="0" t="n">
        <v>-31974</v>
      </c>
      <c r="AH158" s="0" t="n">
        <v>-31975</v>
      </c>
      <c r="AI158" s="0" t="n">
        <v>-31975</v>
      </c>
      <c r="AM158" s="4" t="s">
        <v>283</v>
      </c>
      <c r="AS158" s="0" t="s">
        <v>1466</v>
      </c>
      <c r="AU158" s="0" t="s">
        <v>145</v>
      </c>
      <c r="BC158" s="0" t="s">
        <v>1464</v>
      </c>
      <c r="BD158" s="0" t="s">
        <v>1467</v>
      </c>
      <c r="BF158" s="0" t="s">
        <v>1383</v>
      </c>
      <c r="BQ158" s="0" t="s">
        <v>1384</v>
      </c>
      <c r="BR158" s="0" t="s">
        <v>1468</v>
      </c>
      <c r="BS158" s="0" t="s">
        <v>1469</v>
      </c>
      <c r="BW158" s="0" t="s">
        <v>16</v>
      </c>
      <c r="BX158" s="0" t="s">
        <v>30</v>
      </c>
      <c r="BZ158" s="2" t="s">
        <v>18</v>
      </c>
    </row>
    <row r="159" customFormat="false" ht="15" hidden="false" customHeight="false" outlineLevel="0" collapsed="false">
      <c r="H159" s="0" t="s">
        <v>53</v>
      </c>
      <c r="I159" s="0" t="s">
        <v>1</v>
      </c>
      <c r="L159" s="0" t="s">
        <v>145</v>
      </c>
      <c r="M159" s="2" t="s">
        <v>1470</v>
      </c>
      <c r="N159" s="0" t="s">
        <v>1379</v>
      </c>
      <c r="O159" s="0" t="s">
        <v>1471</v>
      </c>
      <c r="Q159" s="3"/>
      <c r="R159" s="3"/>
      <c r="S159" s="3"/>
      <c r="T159" s="3" t="n">
        <v>44775</v>
      </c>
      <c r="U159" s="1"/>
      <c r="AC159" s="1" t="n">
        <v>44782</v>
      </c>
      <c r="AF159" s="0" t="n">
        <v>-31974</v>
      </c>
      <c r="AG159" s="0" t="n">
        <v>-31974</v>
      </c>
      <c r="AH159" s="0" t="n">
        <v>-31975</v>
      </c>
      <c r="AI159" s="0" t="n">
        <v>-31975</v>
      </c>
      <c r="AM159" s="4" t="s">
        <v>283</v>
      </c>
      <c r="AS159" s="0" t="s">
        <v>1472</v>
      </c>
      <c r="AU159" s="0" t="s">
        <v>145</v>
      </c>
      <c r="BC159" s="0" t="s">
        <v>1470</v>
      </c>
      <c r="BD159" s="0" t="s">
        <v>1473</v>
      </c>
      <c r="BF159" s="0" t="s">
        <v>1383</v>
      </c>
      <c r="BQ159" s="0" t="s">
        <v>1384</v>
      </c>
      <c r="BR159" s="0" t="s">
        <v>1474</v>
      </c>
      <c r="BS159" s="0" t="s">
        <v>1475</v>
      </c>
      <c r="BW159" s="0" t="s">
        <v>16</v>
      </c>
      <c r="BX159" s="0" t="s">
        <v>17</v>
      </c>
      <c r="BZ159" s="2" t="s">
        <v>18</v>
      </c>
      <c r="CH159" s="0" t="s">
        <v>1231</v>
      </c>
    </row>
    <row r="160" customFormat="false" ht="15" hidden="false" customHeight="false" outlineLevel="0" collapsed="false">
      <c r="H160" s="0" t="s">
        <v>479</v>
      </c>
      <c r="I160" s="0" t="s">
        <v>1</v>
      </c>
      <c r="L160" s="0" t="s">
        <v>145</v>
      </c>
      <c r="M160" s="2" t="s">
        <v>1159</v>
      </c>
      <c r="O160" s="0" t="s">
        <v>1476</v>
      </c>
      <c r="Q160" s="3"/>
      <c r="R160" s="3"/>
      <c r="S160" s="3"/>
      <c r="T160" s="3" t="n">
        <v>44775</v>
      </c>
      <c r="U160" s="1"/>
      <c r="AC160" s="1" t="n">
        <v>44781</v>
      </c>
      <c r="AF160" s="0" t="n">
        <v>-31974</v>
      </c>
      <c r="AG160" s="0" t="n">
        <v>-31974</v>
      </c>
      <c r="AH160" s="0" t="n">
        <v>-31975</v>
      </c>
      <c r="AI160" s="0" t="n">
        <v>-31975</v>
      </c>
      <c r="AM160" s="4" t="s">
        <v>283</v>
      </c>
      <c r="AS160" s="0" t="s">
        <v>1477</v>
      </c>
      <c r="AU160" s="0" t="s">
        <v>145</v>
      </c>
      <c r="BC160" s="0" t="s">
        <v>1159</v>
      </c>
      <c r="BD160" s="0" t="s">
        <v>1478</v>
      </c>
      <c r="BQ160" s="0" t="s">
        <v>1384</v>
      </c>
      <c r="BR160" s="0" t="s">
        <v>1479</v>
      </c>
      <c r="BS160" s="0" t="s">
        <v>1480</v>
      </c>
      <c r="BW160" s="0" t="s">
        <v>1447</v>
      </c>
      <c r="BX160" s="0" t="s">
        <v>1448</v>
      </c>
      <c r="BZ160" s="2" t="s">
        <v>18</v>
      </c>
    </row>
    <row r="161" customFormat="false" ht="15" hidden="false" customHeight="false" outlineLevel="0" collapsed="false">
      <c r="I161" s="0" t="s">
        <v>1</v>
      </c>
      <c r="L161" s="0" t="s">
        <v>145</v>
      </c>
      <c r="M161" s="2" t="s">
        <v>400</v>
      </c>
      <c r="O161" s="0" t="s">
        <v>1481</v>
      </c>
      <c r="Q161" s="3"/>
      <c r="R161" s="3"/>
      <c r="S161" s="3"/>
      <c r="T161" s="3" t="n">
        <v>44775</v>
      </c>
      <c r="U161" s="1"/>
      <c r="AC161" s="1"/>
      <c r="AF161" s="0" t="n">
        <v>-31974</v>
      </c>
      <c r="AG161" s="0" t="n">
        <v>-31974</v>
      </c>
      <c r="AH161" s="0" t="n">
        <v>-31975</v>
      </c>
      <c r="AI161" s="0" t="n">
        <v>-31975</v>
      </c>
      <c r="AM161" s="4" t="s">
        <v>283</v>
      </c>
      <c r="AS161" s="0" t="s">
        <v>1482</v>
      </c>
      <c r="AU161" s="0" t="s">
        <v>145</v>
      </c>
      <c r="BC161" s="0" t="s">
        <v>400</v>
      </c>
      <c r="BD161" s="0" t="s">
        <v>1483</v>
      </c>
      <c r="BQ161" s="0" t="s">
        <v>1384</v>
      </c>
      <c r="BR161" s="0" t="s">
        <v>1484</v>
      </c>
      <c r="BS161" s="0" t="s">
        <v>1485</v>
      </c>
      <c r="BW161" s="0" t="s">
        <v>16</v>
      </c>
      <c r="BX161" s="0" t="s">
        <v>17</v>
      </c>
      <c r="BZ161" s="2" t="s">
        <v>18</v>
      </c>
    </row>
    <row r="162" customFormat="false" ht="15" hidden="false" customHeight="false" outlineLevel="0" collapsed="false">
      <c r="H162" s="0" t="s">
        <v>613</v>
      </c>
      <c r="I162" s="0" t="s">
        <v>1</v>
      </c>
      <c r="L162" s="0" t="s">
        <v>145</v>
      </c>
      <c r="M162" s="2" t="s">
        <v>1486</v>
      </c>
      <c r="O162" s="0" t="s">
        <v>1487</v>
      </c>
      <c r="Q162" s="3"/>
      <c r="R162" s="3"/>
      <c r="S162" s="3"/>
      <c r="T162" s="3" t="n">
        <v>44775</v>
      </c>
      <c r="U162" s="1"/>
      <c r="AC162" s="1"/>
      <c r="AF162" s="0" t="n">
        <v>-31974</v>
      </c>
      <c r="AG162" s="0" t="n">
        <v>-31974</v>
      </c>
      <c r="AH162" s="0" t="n">
        <v>-31975</v>
      </c>
      <c r="AI162" s="0" t="n">
        <v>-31975</v>
      </c>
      <c r="AM162" s="4" t="s">
        <v>283</v>
      </c>
      <c r="AS162" s="0" t="s">
        <v>1488</v>
      </c>
      <c r="AU162" s="0" t="s">
        <v>145</v>
      </c>
      <c r="BC162" s="0" t="s">
        <v>1486</v>
      </c>
      <c r="BD162" s="0" t="s">
        <v>1489</v>
      </c>
      <c r="BQ162" s="0" t="s">
        <v>1384</v>
      </c>
      <c r="BR162" s="0" t="s">
        <v>1490</v>
      </c>
      <c r="BS162" s="0" t="s">
        <v>1491</v>
      </c>
      <c r="BW162" s="0" t="s">
        <v>16</v>
      </c>
      <c r="BX162" s="0" t="s">
        <v>30</v>
      </c>
      <c r="BZ162" s="2" t="s">
        <v>18</v>
      </c>
    </row>
    <row r="163" customFormat="false" ht="15" hidden="false" customHeight="false" outlineLevel="0" collapsed="false">
      <c r="H163" s="0" t="s">
        <v>74</v>
      </c>
      <c r="I163" s="0" t="s">
        <v>1</v>
      </c>
      <c r="L163" s="0" t="s">
        <v>145</v>
      </c>
      <c r="M163" s="2" t="s">
        <v>1187</v>
      </c>
      <c r="O163" s="0" t="s">
        <v>1492</v>
      </c>
      <c r="Q163" s="3"/>
      <c r="R163" s="3"/>
      <c r="S163" s="3"/>
      <c r="T163" s="3" t="n">
        <v>44775</v>
      </c>
      <c r="U163" s="1"/>
      <c r="AC163" s="1" t="n">
        <v>44779</v>
      </c>
      <c r="AF163" s="0" t="n">
        <v>-31974</v>
      </c>
      <c r="AG163" s="0" t="n">
        <v>-31974</v>
      </c>
      <c r="AH163" s="0" t="n">
        <v>-31975</v>
      </c>
      <c r="AI163" s="0" t="n">
        <v>-31975</v>
      </c>
      <c r="AM163" s="4" t="s">
        <v>283</v>
      </c>
      <c r="AS163" s="0" t="s">
        <v>1493</v>
      </c>
      <c r="AU163" s="0" t="s">
        <v>145</v>
      </c>
      <c r="BC163" s="0" t="s">
        <v>1187</v>
      </c>
      <c r="BD163" s="0" t="s">
        <v>1494</v>
      </c>
      <c r="BQ163" s="0" t="s">
        <v>1384</v>
      </c>
      <c r="BR163" s="0" t="s">
        <v>1495</v>
      </c>
      <c r="BS163" s="0" t="s">
        <v>1496</v>
      </c>
      <c r="BW163" s="0" t="s">
        <v>16</v>
      </c>
      <c r="BX163" s="0" t="s">
        <v>17</v>
      </c>
      <c r="BZ163" s="2" t="s">
        <v>18</v>
      </c>
    </row>
    <row r="164" customFormat="false" ht="15" hidden="false" customHeight="false" outlineLevel="0" collapsed="false">
      <c r="H164" s="0" t="s">
        <v>1152</v>
      </c>
      <c r="I164" s="0" t="s">
        <v>1</v>
      </c>
      <c r="L164" s="0" t="s">
        <v>145</v>
      </c>
      <c r="M164" s="2" t="s">
        <v>1497</v>
      </c>
      <c r="O164" s="0" t="s">
        <v>1498</v>
      </c>
      <c r="Q164" s="3"/>
      <c r="R164" s="3"/>
      <c r="S164" s="3"/>
      <c r="T164" s="3" t="n">
        <v>44775</v>
      </c>
      <c r="U164" s="1"/>
      <c r="AC164" s="1" t="n">
        <v>44782</v>
      </c>
      <c r="AF164" s="0" t="n">
        <v>-31974</v>
      </c>
      <c r="AG164" s="0" t="n">
        <v>-31974</v>
      </c>
      <c r="AH164" s="0" t="n">
        <v>-31975</v>
      </c>
      <c r="AI164" s="0" t="n">
        <v>-31975</v>
      </c>
      <c r="AM164" s="4" t="s">
        <v>283</v>
      </c>
      <c r="AS164" s="0" t="s">
        <v>1497</v>
      </c>
      <c r="AU164" s="0" t="s">
        <v>145</v>
      </c>
      <c r="BC164" s="0" t="s">
        <v>1497</v>
      </c>
      <c r="BD164" s="0" t="s">
        <v>1499</v>
      </c>
      <c r="BQ164" s="0" t="s">
        <v>1384</v>
      </c>
      <c r="BR164" s="0" t="s">
        <v>1500</v>
      </c>
      <c r="BS164" s="0" t="s">
        <v>1501</v>
      </c>
      <c r="BW164" s="0" t="s">
        <v>16</v>
      </c>
      <c r="BX164" s="0" t="s">
        <v>1502</v>
      </c>
      <c r="BZ164" s="2" t="s">
        <v>18</v>
      </c>
    </row>
    <row r="165" customFormat="false" ht="15" hidden="false" customHeight="false" outlineLevel="0" collapsed="false">
      <c r="H165" s="0" t="s">
        <v>145</v>
      </c>
      <c r="I165" s="0" t="s">
        <v>1</v>
      </c>
      <c r="L165" s="0" t="s">
        <v>145</v>
      </c>
      <c r="M165" s="2" t="s">
        <v>1503</v>
      </c>
      <c r="O165" s="0" t="s">
        <v>1504</v>
      </c>
      <c r="Q165" s="3"/>
      <c r="R165" s="3"/>
      <c r="S165" s="3"/>
      <c r="T165" s="3" t="n">
        <v>44775</v>
      </c>
      <c r="U165" s="1"/>
      <c r="AC165" s="1" t="n">
        <v>44784</v>
      </c>
      <c r="AF165" s="0" t="n">
        <v>-31974</v>
      </c>
      <c r="AG165" s="0" t="n">
        <v>-31974</v>
      </c>
      <c r="AH165" s="0" t="n">
        <v>-31975</v>
      </c>
      <c r="AI165" s="0" t="n">
        <v>-31975</v>
      </c>
      <c r="AM165" s="4" t="s">
        <v>283</v>
      </c>
      <c r="AS165" s="0" t="s">
        <v>1505</v>
      </c>
      <c r="AU165" s="0" t="s">
        <v>145</v>
      </c>
      <c r="BC165" s="0" t="s">
        <v>1503</v>
      </c>
      <c r="BD165" s="0" t="s">
        <v>1506</v>
      </c>
      <c r="BQ165" s="0" t="s">
        <v>1384</v>
      </c>
      <c r="BR165" s="0" t="s">
        <v>1507</v>
      </c>
      <c r="BS165" s="0" t="s">
        <v>1508</v>
      </c>
      <c r="BW165" s="0" t="s">
        <v>16</v>
      </c>
      <c r="BX165" s="0" t="s">
        <v>17</v>
      </c>
      <c r="BZ165" s="2" t="s">
        <v>18</v>
      </c>
    </row>
    <row r="166" customFormat="false" ht="15" hidden="false" customHeight="false" outlineLevel="0" collapsed="false">
      <c r="H166" s="0" t="s">
        <v>985</v>
      </c>
      <c r="I166" s="0" t="s">
        <v>1</v>
      </c>
      <c r="L166" s="0" t="s">
        <v>145</v>
      </c>
      <c r="M166" s="2" t="s">
        <v>517</v>
      </c>
      <c r="O166" s="0" t="s">
        <v>1509</v>
      </c>
      <c r="Q166" s="3"/>
      <c r="R166" s="3"/>
      <c r="S166" s="3"/>
      <c r="T166" s="3" t="n">
        <v>44775</v>
      </c>
      <c r="U166" s="1"/>
      <c r="AC166" s="1"/>
      <c r="AF166" s="0" t="n">
        <v>-31974</v>
      </c>
      <c r="AG166" s="0" t="n">
        <v>-31974</v>
      </c>
      <c r="AH166" s="0" t="n">
        <v>-31975</v>
      </c>
      <c r="AI166" s="0" t="n">
        <v>-31975</v>
      </c>
      <c r="AM166" s="4" t="s">
        <v>283</v>
      </c>
      <c r="AS166" s="0" t="s">
        <v>1510</v>
      </c>
      <c r="AU166" s="0" t="s">
        <v>145</v>
      </c>
      <c r="BC166" s="0" t="s">
        <v>517</v>
      </c>
      <c r="BD166" s="0" t="s">
        <v>1511</v>
      </c>
      <c r="BQ166" s="0" t="s">
        <v>1384</v>
      </c>
      <c r="BR166" s="0" t="s">
        <v>1512</v>
      </c>
      <c r="BS166" s="0" t="s">
        <v>1513</v>
      </c>
      <c r="BW166" s="0" t="s">
        <v>16</v>
      </c>
      <c r="BX166" s="0" t="s">
        <v>17</v>
      </c>
      <c r="BZ166" s="2" t="s">
        <v>18</v>
      </c>
    </row>
    <row r="167" customFormat="false" ht="15" hidden="false" customHeight="false" outlineLevel="0" collapsed="false">
      <c r="H167" s="0" t="s">
        <v>145</v>
      </c>
      <c r="I167" s="0" t="s">
        <v>1</v>
      </c>
      <c r="L167" s="0" t="s">
        <v>145</v>
      </c>
      <c r="M167" s="2" t="s">
        <v>1514</v>
      </c>
      <c r="O167" s="0" t="s">
        <v>1515</v>
      </c>
      <c r="Q167" s="3"/>
      <c r="R167" s="3"/>
      <c r="S167" s="3"/>
      <c r="T167" s="3" t="n">
        <v>44775</v>
      </c>
      <c r="U167" s="1"/>
      <c r="AC167" s="1" t="n">
        <v>44784</v>
      </c>
      <c r="AF167" s="0" t="n">
        <v>-31974</v>
      </c>
      <c r="AG167" s="0" t="n">
        <v>-31974</v>
      </c>
      <c r="AH167" s="0" t="n">
        <v>-31975</v>
      </c>
      <c r="AI167" s="0" t="n">
        <v>-31975</v>
      </c>
      <c r="AM167" s="4" t="s">
        <v>283</v>
      </c>
      <c r="AS167" s="0" t="s">
        <v>1516</v>
      </c>
      <c r="AU167" s="0" t="s">
        <v>145</v>
      </c>
      <c r="BC167" s="0" t="s">
        <v>1514</v>
      </c>
      <c r="BD167" s="0" t="s">
        <v>1517</v>
      </c>
      <c r="BQ167" s="0" t="s">
        <v>1384</v>
      </c>
      <c r="BR167" s="0" t="s">
        <v>1518</v>
      </c>
      <c r="BS167" s="0" t="s">
        <v>1519</v>
      </c>
      <c r="BW167" s="0" t="s">
        <v>16</v>
      </c>
      <c r="BX167" s="0" t="s">
        <v>30</v>
      </c>
      <c r="BZ167" s="2" t="s">
        <v>18</v>
      </c>
    </row>
    <row r="168" customFormat="false" ht="15" hidden="false" customHeight="false" outlineLevel="0" collapsed="false">
      <c r="H168" s="0" t="s">
        <v>126</v>
      </c>
      <c r="I168" s="0" t="s">
        <v>1</v>
      </c>
      <c r="L168" s="0" t="s">
        <v>145</v>
      </c>
      <c r="M168" s="2" t="s">
        <v>32</v>
      </c>
      <c r="O168" s="0" t="s">
        <v>1520</v>
      </c>
      <c r="Q168" s="3"/>
      <c r="R168" s="3"/>
      <c r="S168" s="3"/>
      <c r="T168" s="3" t="n">
        <v>44775</v>
      </c>
      <c r="U168" s="1"/>
      <c r="AC168" s="1" t="n">
        <v>44779</v>
      </c>
      <c r="AF168" s="0" t="n">
        <v>-31974</v>
      </c>
      <c r="AG168" s="0" t="n">
        <v>-31974</v>
      </c>
      <c r="AH168" s="0" t="n">
        <v>-31975</v>
      </c>
      <c r="AI168" s="0" t="n">
        <v>-31975</v>
      </c>
      <c r="AM168" s="4" t="s">
        <v>283</v>
      </c>
      <c r="AS168" s="0" t="s">
        <v>1521</v>
      </c>
      <c r="AU168" s="0" t="s">
        <v>145</v>
      </c>
      <c r="BC168" s="0" t="s">
        <v>32</v>
      </c>
      <c r="BD168" s="0" t="s">
        <v>1522</v>
      </c>
      <c r="BQ168" s="0" t="s">
        <v>1384</v>
      </c>
      <c r="BR168" s="0" t="s">
        <v>1523</v>
      </c>
      <c r="BS168" s="0" t="s">
        <v>1524</v>
      </c>
      <c r="BW168" s="0" t="s">
        <v>16</v>
      </c>
      <c r="BX168" s="0" t="s">
        <v>17</v>
      </c>
      <c r="BZ168" s="2" t="s">
        <v>18</v>
      </c>
    </row>
    <row r="169" customFormat="false" ht="15" hidden="false" customHeight="false" outlineLevel="0" collapsed="false">
      <c r="H169" s="0" t="s">
        <v>126</v>
      </c>
      <c r="I169" s="0" t="s">
        <v>1</v>
      </c>
      <c r="L169" s="0" t="s">
        <v>145</v>
      </c>
      <c r="M169" s="2" t="s">
        <v>3</v>
      </c>
      <c r="O169" s="0" t="s">
        <v>1525</v>
      </c>
      <c r="Q169" s="3"/>
      <c r="R169" s="3"/>
      <c r="S169" s="3"/>
      <c r="T169" s="3" t="n">
        <v>44775</v>
      </c>
      <c r="U169" s="1"/>
      <c r="AC169" s="1" t="n">
        <v>44778</v>
      </c>
      <c r="AF169" s="0" t="n">
        <v>-31974</v>
      </c>
      <c r="AG169" s="0" t="n">
        <v>-31974</v>
      </c>
      <c r="AH169" s="0" t="n">
        <v>-31975</v>
      </c>
      <c r="AI169" s="0" t="n">
        <v>-31975</v>
      </c>
      <c r="AM169" s="4" t="s">
        <v>283</v>
      </c>
      <c r="AS169" s="0" t="s">
        <v>1526</v>
      </c>
      <c r="AU169" s="0" t="s">
        <v>145</v>
      </c>
      <c r="BC169" s="0" t="s">
        <v>3</v>
      </c>
      <c r="BD169" s="0" t="s">
        <v>1527</v>
      </c>
      <c r="BQ169" s="0" t="s">
        <v>1384</v>
      </c>
      <c r="BR169" s="0" t="s">
        <v>1528</v>
      </c>
      <c r="BS169" s="0" t="s">
        <v>1529</v>
      </c>
      <c r="BW169" s="0" t="s">
        <v>16</v>
      </c>
      <c r="BX169" s="0" t="s">
        <v>17</v>
      </c>
      <c r="BZ169" s="2" t="s">
        <v>18</v>
      </c>
    </row>
    <row r="170" customFormat="false" ht="15" hidden="false" customHeight="false" outlineLevel="0" collapsed="false">
      <c r="C170" s="0" t="n">
        <v>352</v>
      </c>
      <c r="H170" s="0" t="s">
        <v>97</v>
      </c>
      <c r="I170" s="0" t="s">
        <v>1</v>
      </c>
      <c r="L170" s="0" t="s">
        <v>145</v>
      </c>
      <c r="M170" s="2" t="s">
        <v>1530</v>
      </c>
      <c r="N170" s="0" t="s">
        <v>1379</v>
      </c>
      <c r="O170" s="0" t="s">
        <v>1531</v>
      </c>
      <c r="Q170" s="3" t="n">
        <v>44781</v>
      </c>
      <c r="R170" s="3" t="n">
        <v>44781</v>
      </c>
      <c r="S170" s="3"/>
      <c r="T170" s="3" t="n">
        <v>44775</v>
      </c>
      <c r="U170" s="1"/>
      <c r="AC170" s="1" t="n">
        <v>44778</v>
      </c>
      <c r="AF170" s="0" t="n">
        <v>4</v>
      </c>
      <c r="AG170" s="0" t="n">
        <v>4</v>
      </c>
      <c r="AH170" s="0" t="n">
        <v>3</v>
      </c>
      <c r="AI170" s="0" t="n">
        <v>3</v>
      </c>
      <c r="AL170" s="0" t="n">
        <v>100</v>
      </c>
      <c r="AM170" s="4" t="s">
        <v>6</v>
      </c>
      <c r="AS170" s="0" t="s">
        <v>1532</v>
      </c>
      <c r="AU170" s="0" t="s">
        <v>145</v>
      </c>
      <c r="AV170" s="0" t="n">
        <v>50</v>
      </c>
      <c r="BA170" s="0" t="s">
        <v>1533</v>
      </c>
      <c r="BB170" s="0" t="s">
        <v>1533</v>
      </c>
      <c r="BC170" s="0" t="s">
        <v>1530</v>
      </c>
      <c r="BD170" s="0" t="s">
        <v>1534</v>
      </c>
      <c r="BF170" s="0" t="s">
        <v>1383</v>
      </c>
      <c r="BQ170" s="0" t="s">
        <v>1384</v>
      </c>
      <c r="BR170" s="0" t="s">
        <v>1535</v>
      </c>
      <c r="BS170" s="0" t="s">
        <v>1536</v>
      </c>
      <c r="BX170" s="0" t="s">
        <v>17</v>
      </c>
      <c r="BZ170" s="2" t="s">
        <v>18</v>
      </c>
      <c r="CD170" s="0" t="n">
        <v>300300</v>
      </c>
      <c r="CF170" s="0" t="n">
        <v>100</v>
      </c>
    </row>
    <row r="171" customFormat="false" ht="15" hidden="false" customHeight="false" outlineLevel="0" collapsed="false">
      <c r="H171" s="0" t="s">
        <v>174</v>
      </c>
      <c r="I171" s="0" t="s">
        <v>1</v>
      </c>
      <c r="L171" s="0" t="s">
        <v>145</v>
      </c>
      <c r="M171" s="2" t="s">
        <v>98</v>
      </c>
      <c r="O171" s="0" t="s">
        <v>1537</v>
      </c>
      <c r="Q171" s="3"/>
      <c r="R171" s="3"/>
      <c r="S171" s="3"/>
      <c r="T171" s="3" t="n">
        <v>44775</v>
      </c>
      <c r="U171" s="1"/>
      <c r="AC171" s="1" t="n">
        <v>44782</v>
      </c>
      <c r="AF171" s="0" t="n">
        <v>-31974</v>
      </c>
      <c r="AG171" s="0" t="n">
        <v>-31974</v>
      </c>
      <c r="AH171" s="0" t="n">
        <v>-31975</v>
      </c>
      <c r="AI171" s="0" t="n">
        <v>-31975</v>
      </c>
      <c r="AM171" s="4" t="s">
        <v>283</v>
      </c>
      <c r="AS171" s="0" t="s">
        <v>1538</v>
      </c>
      <c r="AU171" s="0" t="s">
        <v>145</v>
      </c>
      <c r="AV171" s="0" t="n">
        <v>50</v>
      </c>
      <c r="BC171" s="0" t="s">
        <v>98</v>
      </c>
      <c r="BD171" s="0" t="s">
        <v>1539</v>
      </c>
      <c r="BQ171" s="0" t="s">
        <v>1384</v>
      </c>
      <c r="BR171" s="0" t="s">
        <v>1540</v>
      </c>
      <c r="BS171" s="0" t="s">
        <v>1541</v>
      </c>
      <c r="BX171" s="0" t="s">
        <v>30</v>
      </c>
      <c r="BZ171" s="2" t="s">
        <v>18</v>
      </c>
    </row>
    <row r="172" customFormat="false" ht="15" hidden="false" customHeight="false" outlineLevel="0" collapsed="false">
      <c r="H172" s="0" t="s">
        <v>1205</v>
      </c>
      <c r="I172" s="0" t="s">
        <v>1</v>
      </c>
      <c r="L172" s="0" t="s">
        <v>145</v>
      </c>
      <c r="M172" s="2" t="s">
        <v>1542</v>
      </c>
      <c r="O172" s="0" t="s">
        <v>1543</v>
      </c>
      <c r="Q172" s="3" t="n">
        <v>44778</v>
      </c>
      <c r="R172" s="3"/>
      <c r="S172" s="3"/>
      <c r="T172" s="3" t="n">
        <v>44775</v>
      </c>
      <c r="U172" s="1"/>
      <c r="AC172" s="1" t="n">
        <v>44777</v>
      </c>
      <c r="AF172" s="0" t="n">
        <v>-31974</v>
      </c>
      <c r="AG172" s="0" t="n">
        <v>-31974</v>
      </c>
      <c r="AH172" s="0" t="n">
        <v>2</v>
      </c>
      <c r="AI172" s="0" t="n">
        <v>2</v>
      </c>
      <c r="AM172" s="4" t="s">
        <v>283</v>
      </c>
      <c r="AS172" s="0" t="s">
        <v>1542</v>
      </c>
      <c r="AU172" s="0" t="s">
        <v>145</v>
      </c>
      <c r="BC172" s="0" t="s">
        <v>1542</v>
      </c>
      <c r="BD172" s="0" t="s">
        <v>1544</v>
      </c>
      <c r="BQ172" s="0" t="s">
        <v>1384</v>
      </c>
      <c r="BR172" s="0" t="s">
        <v>1545</v>
      </c>
      <c r="BS172" s="0" t="s">
        <v>1546</v>
      </c>
      <c r="BX172" s="0" t="s">
        <v>17</v>
      </c>
      <c r="BZ172" s="2" t="s">
        <v>18</v>
      </c>
    </row>
    <row r="173" customFormat="false" ht="15" hidden="false" customHeight="false" outlineLevel="0" collapsed="false">
      <c r="H173" s="0" t="s">
        <v>613</v>
      </c>
      <c r="I173" s="0" t="s">
        <v>1</v>
      </c>
      <c r="L173" s="0" t="s">
        <v>145</v>
      </c>
      <c r="M173" s="2" t="s">
        <v>1486</v>
      </c>
      <c r="Q173" s="3"/>
      <c r="R173" s="3"/>
      <c r="S173" s="3"/>
      <c r="T173" s="3" t="n">
        <v>44775</v>
      </c>
      <c r="U173" s="1"/>
      <c r="AC173" s="1"/>
      <c r="AF173" s="0" t="n">
        <v>-31974</v>
      </c>
      <c r="AG173" s="0" t="n">
        <v>-31974</v>
      </c>
      <c r="AH173" s="0" t="n">
        <v>-31975</v>
      </c>
      <c r="AI173" s="0" t="n">
        <v>-31975</v>
      </c>
      <c r="AM173" s="4" t="s">
        <v>283</v>
      </c>
      <c r="AS173" s="0" t="s">
        <v>1547</v>
      </c>
      <c r="AU173" s="0" t="s">
        <v>145</v>
      </c>
      <c r="BC173" s="0" t="s">
        <v>1486</v>
      </c>
      <c r="BD173" s="0" t="s">
        <v>1548</v>
      </c>
      <c r="BQ173" s="0" t="s">
        <v>1384</v>
      </c>
      <c r="BR173" s="0" t="s">
        <v>1549</v>
      </c>
      <c r="BS173" s="0" t="s">
        <v>1550</v>
      </c>
      <c r="BW173" s="0" t="s">
        <v>1377</v>
      </c>
      <c r="BX173" s="0" t="s">
        <v>302</v>
      </c>
      <c r="BZ173" s="2" t="s">
        <v>18</v>
      </c>
    </row>
    <row r="174" customFormat="false" ht="15" hidden="false" customHeight="false" outlineLevel="0" collapsed="false">
      <c r="I174" s="0" t="s">
        <v>1</v>
      </c>
      <c r="L174" s="0" t="s">
        <v>145</v>
      </c>
      <c r="M174" s="2" t="s">
        <v>32</v>
      </c>
      <c r="O174" s="0" t="s">
        <v>1551</v>
      </c>
      <c r="Q174" s="3"/>
      <c r="R174" s="3"/>
      <c r="S174" s="3"/>
      <c r="T174" s="3" t="n">
        <v>44775</v>
      </c>
      <c r="U174" s="1"/>
      <c r="AC174" s="1" t="n">
        <v>44779</v>
      </c>
      <c r="AF174" s="0" t="n">
        <v>-31974</v>
      </c>
      <c r="AG174" s="0" t="n">
        <v>-31974</v>
      </c>
      <c r="AH174" s="0" t="n">
        <v>-31975</v>
      </c>
      <c r="AI174" s="0" t="n">
        <v>-31975</v>
      </c>
      <c r="AM174" s="4" t="s">
        <v>283</v>
      </c>
      <c r="AS174" s="0" t="s">
        <v>1521</v>
      </c>
      <c r="AU174" s="0" t="s">
        <v>145</v>
      </c>
      <c r="BC174" s="0" t="s">
        <v>32</v>
      </c>
      <c r="BD174" s="0" t="s">
        <v>1552</v>
      </c>
      <c r="BQ174" s="0" t="s">
        <v>1384</v>
      </c>
      <c r="BR174" s="0" t="s">
        <v>1553</v>
      </c>
      <c r="BS174" s="0" t="s">
        <v>1554</v>
      </c>
      <c r="BW174" s="0" t="s">
        <v>16</v>
      </c>
      <c r="BX174" s="0" t="s">
        <v>17</v>
      </c>
      <c r="BZ174" s="2" t="s">
        <v>18</v>
      </c>
    </row>
    <row r="175" customFormat="false" ht="15" hidden="false" customHeight="false" outlineLevel="0" collapsed="false">
      <c r="H175" s="0" t="s">
        <v>1323</v>
      </c>
      <c r="I175" s="0" t="s">
        <v>1</v>
      </c>
      <c r="L175" s="0" t="s">
        <v>145</v>
      </c>
      <c r="M175" s="2" t="s">
        <v>1324</v>
      </c>
      <c r="O175" s="0" t="s">
        <v>1555</v>
      </c>
      <c r="Q175" s="3"/>
      <c r="R175" s="3"/>
      <c r="S175" s="3"/>
      <c r="T175" s="3" t="n">
        <v>44775</v>
      </c>
      <c r="U175" s="1"/>
      <c r="AC175" s="1" t="n">
        <v>44782</v>
      </c>
      <c r="AF175" s="0" t="n">
        <v>-31974</v>
      </c>
      <c r="AG175" s="0" t="n">
        <v>-31974</v>
      </c>
      <c r="AH175" s="0" t="n">
        <v>-31975</v>
      </c>
      <c r="AI175" s="0" t="n">
        <v>-31975</v>
      </c>
      <c r="AM175" s="4" t="s">
        <v>283</v>
      </c>
      <c r="AS175" s="0" t="s">
        <v>1556</v>
      </c>
      <c r="AU175" s="0" t="s">
        <v>145</v>
      </c>
      <c r="BC175" s="0" t="s">
        <v>1324</v>
      </c>
      <c r="BD175" s="0" t="s">
        <v>1557</v>
      </c>
      <c r="BQ175" s="0" t="s">
        <v>1384</v>
      </c>
      <c r="BR175" s="0" t="s">
        <v>1558</v>
      </c>
      <c r="BS175" s="0" t="s">
        <v>1559</v>
      </c>
      <c r="BX175" s="0" t="s">
        <v>30</v>
      </c>
      <c r="BZ175" s="2" t="s">
        <v>18</v>
      </c>
    </row>
    <row r="176" customFormat="false" ht="15" hidden="false" customHeight="false" outlineLevel="0" collapsed="false">
      <c r="C176" s="0" t="n">
        <v>157</v>
      </c>
      <c r="H176" s="0" t="s">
        <v>874</v>
      </c>
      <c r="I176" s="0" t="s">
        <v>1</v>
      </c>
      <c r="L176" s="0" t="s">
        <v>145</v>
      </c>
      <c r="M176" s="2" t="s">
        <v>1560</v>
      </c>
      <c r="O176" s="0" t="s">
        <v>1561</v>
      </c>
      <c r="Q176" s="3" t="n">
        <v>44777</v>
      </c>
      <c r="R176" s="3" t="n">
        <v>44781</v>
      </c>
      <c r="S176" s="3"/>
      <c r="T176" s="3" t="n">
        <v>44775</v>
      </c>
      <c r="U176" s="1"/>
      <c r="AC176" s="1" t="n">
        <v>44777</v>
      </c>
      <c r="AF176" s="0" t="n">
        <v>4</v>
      </c>
      <c r="AG176" s="0" t="n">
        <v>4</v>
      </c>
      <c r="AH176" s="0" t="n">
        <v>1</v>
      </c>
      <c r="AI176" s="0" t="n">
        <v>1</v>
      </c>
      <c r="AL176" s="0" t="n">
        <v>100</v>
      </c>
      <c r="AM176" s="4" t="s">
        <v>6</v>
      </c>
      <c r="AS176" s="0" t="s">
        <v>1560</v>
      </c>
      <c r="AU176" s="0" t="s">
        <v>145</v>
      </c>
      <c r="AV176" s="0" t="n">
        <v>50</v>
      </c>
      <c r="BA176" s="0" t="s">
        <v>1562</v>
      </c>
      <c r="BB176" s="0" t="s">
        <v>1562</v>
      </c>
      <c r="BC176" s="0" t="s">
        <v>1560</v>
      </c>
      <c r="BD176" s="0" t="s">
        <v>1563</v>
      </c>
      <c r="BQ176" s="0" t="s">
        <v>1384</v>
      </c>
      <c r="BR176" s="0" t="s">
        <v>1564</v>
      </c>
      <c r="BS176" s="0" t="s">
        <v>1565</v>
      </c>
      <c r="BX176" s="0" t="s">
        <v>17</v>
      </c>
      <c r="BZ176" s="2" t="s">
        <v>18</v>
      </c>
      <c r="CD176" s="0" t="n">
        <v>109700</v>
      </c>
      <c r="CF176" s="0" t="n">
        <v>100</v>
      </c>
    </row>
    <row r="177" customFormat="false" ht="15" hidden="false" customHeight="false" outlineLevel="0" collapsed="false">
      <c r="I177" s="0" t="s">
        <v>1</v>
      </c>
      <c r="L177" s="0" t="s">
        <v>145</v>
      </c>
      <c r="M177" s="2" t="s">
        <v>1514</v>
      </c>
      <c r="O177" s="0" t="s">
        <v>1566</v>
      </c>
      <c r="Q177" s="3"/>
      <c r="R177" s="3"/>
      <c r="S177" s="3"/>
      <c r="T177" s="3" t="n">
        <v>44775</v>
      </c>
      <c r="U177" s="1"/>
      <c r="AC177" s="1" t="n">
        <v>44784</v>
      </c>
      <c r="AF177" s="0" t="n">
        <v>-31974</v>
      </c>
      <c r="AG177" s="0" t="n">
        <v>-31974</v>
      </c>
      <c r="AH177" s="0" t="n">
        <v>-31975</v>
      </c>
      <c r="AI177" s="0" t="n">
        <v>-31975</v>
      </c>
      <c r="AM177" s="4" t="s">
        <v>283</v>
      </c>
      <c r="AS177" s="0" t="s">
        <v>1567</v>
      </c>
      <c r="AU177" s="0" t="s">
        <v>145</v>
      </c>
      <c r="BC177" s="0" t="s">
        <v>1514</v>
      </c>
      <c r="BD177" s="0" t="s">
        <v>1568</v>
      </c>
      <c r="BQ177" s="0" t="s">
        <v>1384</v>
      </c>
      <c r="BR177" s="0" t="s">
        <v>1569</v>
      </c>
      <c r="BS177" s="0" t="s">
        <v>1570</v>
      </c>
      <c r="BW177" s="0" t="s">
        <v>16</v>
      </c>
      <c r="BX177" s="0" t="s">
        <v>30</v>
      </c>
      <c r="BZ177" s="2" t="s">
        <v>18</v>
      </c>
    </row>
    <row r="178" customFormat="false" ht="15" hidden="false" customHeight="false" outlineLevel="0" collapsed="false">
      <c r="H178" s="0" t="s">
        <v>1152</v>
      </c>
      <c r="I178" s="0" t="s">
        <v>1</v>
      </c>
      <c r="L178" s="0" t="s">
        <v>145</v>
      </c>
      <c r="M178" s="2" t="s">
        <v>1571</v>
      </c>
      <c r="O178" s="0" t="s">
        <v>1572</v>
      </c>
      <c r="Q178" s="3"/>
      <c r="R178" s="3"/>
      <c r="S178" s="3"/>
      <c r="T178" s="3" t="n">
        <v>44775</v>
      </c>
      <c r="U178" s="1"/>
      <c r="AC178" s="1" t="n">
        <v>44782</v>
      </c>
      <c r="AF178" s="0" t="n">
        <v>-31974</v>
      </c>
      <c r="AG178" s="0" t="n">
        <v>-31974</v>
      </c>
      <c r="AH178" s="0" t="n">
        <v>-31975</v>
      </c>
      <c r="AI178" s="0" t="n">
        <v>-31975</v>
      </c>
      <c r="AM178" s="4" t="s">
        <v>283</v>
      </c>
      <c r="AS178" s="0" t="s">
        <v>1573</v>
      </c>
      <c r="AU178" s="0" t="s">
        <v>145</v>
      </c>
      <c r="BC178" s="0" t="s">
        <v>1571</v>
      </c>
      <c r="BD178" s="0" t="s">
        <v>1574</v>
      </c>
      <c r="BQ178" s="0" t="s">
        <v>1384</v>
      </c>
      <c r="BR178" s="0" t="s">
        <v>1575</v>
      </c>
      <c r="BS178" s="0" t="s">
        <v>1576</v>
      </c>
      <c r="BW178" s="0" t="s">
        <v>16</v>
      </c>
      <c r="BX178" s="0" t="s">
        <v>30</v>
      </c>
      <c r="BZ178" s="2" t="s">
        <v>18</v>
      </c>
    </row>
    <row r="179" customFormat="false" ht="15" hidden="false" customHeight="false" outlineLevel="0" collapsed="false">
      <c r="H179" s="0" t="s">
        <v>324</v>
      </c>
      <c r="I179" s="0" t="s">
        <v>1</v>
      </c>
      <c r="L179" s="0" t="s">
        <v>145</v>
      </c>
      <c r="M179" s="2" t="s">
        <v>357</v>
      </c>
      <c r="O179" s="0" t="s">
        <v>1577</v>
      </c>
      <c r="Q179" s="3"/>
      <c r="R179" s="3"/>
      <c r="S179" s="3"/>
      <c r="T179" s="3" t="n">
        <v>44775</v>
      </c>
      <c r="U179" s="1"/>
      <c r="AC179" s="1" t="n">
        <v>44778</v>
      </c>
      <c r="AF179" s="0" t="n">
        <v>-31974</v>
      </c>
      <c r="AG179" s="0" t="n">
        <v>-31974</v>
      </c>
      <c r="AH179" s="0" t="n">
        <v>-31975</v>
      </c>
      <c r="AI179" s="0" t="n">
        <v>-31975</v>
      </c>
      <c r="AM179" s="4" t="s">
        <v>283</v>
      </c>
      <c r="AS179" s="0" t="s">
        <v>1578</v>
      </c>
      <c r="AU179" s="0" t="s">
        <v>145</v>
      </c>
      <c r="BC179" s="0" t="s">
        <v>357</v>
      </c>
      <c r="BD179" s="0" t="s">
        <v>1579</v>
      </c>
      <c r="BQ179" s="0" t="s">
        <v>1384</v>
      </c>
      <c r="BR179" s="0" t="s">
        <v>1580</v>
      </c>
      <c r="BS179" s="0" t="s">
        <v>1581</v>
      </c>
      <c r="BW179" s="0" t="s">
        <v>16</v>
      </c>
      <c r="BX179" s="0" t="s">
        <v>17</v>
      </c>
      <c r="BZ179" s="2" t="s">
        <v>18</v>
      </c>
    </row>
    <row r="180" customFormat="false" ht="15" hidden="false" customHeight="false" outlineLevel="0" collapsed="false">
      <c r="H180" s="0" t="s">
        <v>74</v>
      </c>
      <c r="I180" s="0" t="s">
        <v>1</v>
      </c>
      <c r="L180" s="0" t="s">
        <v>145</v>
      </c>
      <c r="M180" s="2" t="s">
        <v>282</v>
      </c>
      <c r="O180" s="0" t="s">
        <v>1582</v>
      </c>
      <c r="Q180" s="3"/>
      <c r="R180" s="3"/>
      <c r="S180" s="3"/>
      <c r="T180" s="3" t="n">
        <v>44775</v>
      </c>
      <c r="U180" s="1"/>
      <c r="AC180" s="1" t="n">
        <v>44779</v>
      </c>
      <c r="AF180" s="0" t="n">
        <v>-31974</v>
      </c>
      <c r="AG180" s="0" t="n">
        <v>-31974</v>
      </c>
      <c r="AH180" s="0" t="n">
        <v>-31975</v>
      </c>
      <c r="AI180" s="0" t="n">
        <v>-31975</v>
      </c>
      <c r="AM180" s="4" t="s">
        <v>283</v>
      </c>
      <c r="AS180" s="0" t="s">
        <v>282</v>
      </c>
      <c r="AU180" s="0" t="s">
        <v>145</v>
      </c>
      <c r="BC180" s="0" t="s">
        <v>282</v>
      </c>
      <c r="BD180" s="0" t="s">
        <v>1583</v>
      </c>
      <c r="BQ180" s="0" t="s">
        <v>1384</v>
      </c>
      <c r="BR180" s="0" t="s">
        <v>1584</v>
      </c>
      <c r="BS180" s="0" t="s">
        <v>1585</v>
      </c>
      <c r="BW180" s="0" t="s">
        <v>16</v>
      </c>
      <c r="BX180" s="0" t="s">
        <v>30</v>
      </c>
      <c r="BZ180" s="2" t="s">
        <v>18</v>
      </c>
    </row>
    <row r="181" customFormat="false" ht="15" hidden="false" customHeight="false" outlineLevel="0" collapsed="false">
      <c r="H181" s="0" t="s">
        <v>1152</v>
      </c>
      <c r="I181" s="0" t="s">
        <v>1</v>
      </c>
      <c r="L181" s="0" t="s">
        <v>145</v>
      </c>
      <c r="M181" s="2" t="s">
        <v>1497</v>
      </c>
      <c r="O181" s="0" t="s">
        <v>1586</v>
      </c>
      <c r="Q181" s="3"/>
      <c r="R181" s="3"/>
      <c r="S181" s="3"/>
      <c r="T181" s="3" t="n">
        <v>44775</v>
      </c>
      <c r="U181" s="1"/>
      <c r="AC181" s="1" t="n">
        <v>44782</v>
      </c>
      <c r="AF181" s="0" t="n">
        <v>-31974</v>
      </c>
      <c r="AG181" s="0" t="n">
        <v>-31974</v>
      </c>
      <c r="AH181" s="0" t="n">
        <v>-31975</v>
      </c>
      <c r="AI181" s="0" t="n">
        <v>-31975</v>
      </c>
      <c r="AM181" s="4" t="s">
        <v>283</v>
      </c>
      <c r="AS181" s="0" t="s">
        <v>1497</v>
      </c>
      <c r="AU181" s="0" t="s">
        <v>145</v>
      </c>
      <c r="BC181" s="0" t="s">
        <v>1497</v>
      </c>
      <c r="BD181" s="0" t="s">
        <v>1587</v>
      </c>
      <c r="BQ181" s="0" t="s">
        <v>1384</v>
      </c>
      <c r="BR181" s="0" t="s">
        <v>1588</v>
      </c>
      <c r="BS181" s="0" t="s">
        <v>1589</v>
      </c>
      <c r="BW181" s="0" t="s">
        <v>16</v>
      </c>
      <c r="BX181" s="0" t="s">
        <v>17</v>
      </c>
      <c r="BZ181" s="2" t="s">
        <v>18</v>
      </c>
    </row>
    <row r="182" customFormat="false" ht="15" hidden="false" customHeight="false" outlineLevel="0" collapsed="false">
      <c r="I182" s="0" t="s">
        <v>1</v>
      </c>
      <c r="L182" s="0" t="s">
        <v>145</v>
      </c>
      <c r="M182" s="2" t="s">
        <v>1590</v>
      </c>
      <c r="O182" s="0" t="s">
        <v>1591</v>
      </c>
      <c r="Q182" s="3"/>
      <c r="R182" s="3"/>
      <c r="S182" s="3"/>
      <c r="T182" s="3" t="n">
        <v>44775</v>
      </c>
      <c r="U182" s="1"/>
      <c r="AC182" s="1" t="n">
        <v>44779</v>
      </c>
      <c r="AF182" s="0" t="n">
        <v>-31974</v>
      </c>
      <c r="AG182" s="0" t="n">
        <v>-31974</v>
      </c>
      <c r="AH182" s="0" t="n">
        <v>-31975</v>
      </c>
      <c r="AI182" s="0" t="n">
        <v>-31975</v>
      </c>
      <c r="AM182" s="4" t="s">
        <v>283</v>
      </c>
      <c r="AS182" s="0" t="s">
        <v>1592</v>
      </c>
      <c r="AU182" s="0" t="s">
        <v>145</v>
      </c>
      <c r="BC182" s="0" t="s">
        <v>1590</v>
      </c>
      <c r="BD182" s="0" t="s">
        <v>1593</v>
      </c>
      <c r="BQ182" s="0" t="s">
        <v>1384</v>
      </c>
      <c r="BR182" s="0" t="s">
        <v>1594</v>
      </c>
      <c r="BS182" s="0" t="s">
        <v>1595</v>
      </c>
      <c r="BW182" s="0" t="s">
        <v>16</v>
      </c>
      <c r="BX182" s="0" t="s">
        <v>30</v>
      </c>
      <c r="BZ182" s="2" t="s">
        <v>18</v>
      </c>
    </row>
    <row r="183" customFormat="false" ht="15" hidden="false" customHeight="false" outlineLevel="0" collapsed="false">
      <c r="H183" s="0" t="s">
        <v>324</v>
      </c>
      <c r="I183" s="0" t="s">
        <v>1</v>
      </c>
      <c r="L183" s="0" t="s">
        <v>145</v>
      </c>
      <c r="M183" s="2" t="s">
        <v>325</v>
      </c>
      <c r="O183" s="0" t="s">
        <v>1596</v>
      </c>
      <c r="Q183" s="3"/>
      <c r="R183" s="3"/>
      <c r="S183" s="3"/>
      <c r="T183" s="3" t="n">
        <v>44775</v>
      </c>
      <c r="U183" s="1"/>
      <c r="AC183" s="1"/>
      <c r="AF183" s="0" t="n">
        <v>-31974</v>
      </c>
      <c r="AG183" s="0" t="n">
        <v>-31974</v>
      </c>
      <c r="AH183" s="0" t="n">
        <v>-31975</v>
      </c>
      <c r="AI183" s="0" t="n">
        <v>-31975</v>
      </c>
      <c r="AM183" s="4" t="s">
        <v>283</v>
      </c>
      <c r="AS183" s="0" t="s">
        <v>1597</v>
      </c>
      <c r="AU183" s="0" t="s">
        <v>145</v>
      </c>
      <c r="BC183" s="0" t="s">
        <v>325</v>
      </c>
      <c r="BD183" s="0" t="s">
        <v>1598</v>
      </c>
      <c r="BQ183" s="0" t="s">
        <v>1384</v>
      </c>
      <c r="BR183" s="0" t="s">
        <v>1599</v>
      </c>
      <c r="BS183" s="0" t="s">
        <v>1600</v>
      </c>
      <c r="BW183" s="0" t="s">
        <v>1377</v>
      </c>
      <c r="BX183" s="0" t="s">
        <v>302</v>
      </c>
      <c r="BZ183" s="2" t="s">
        <v>18</v>
      </c>
    </row>
    <row r="184" customFormat="false" ht="15" hidden="false" customHeight="false" outlineLevel="0" collapsed="false">
      <c r="H184" s="0" t="s">
        <v>1463</v>
      </c>
      <c r="I184" s="0" t="s">
        <v>1</v>
      </c>
      <c r="L184" s="0" t="s">
        <v>145</v>
      </c>
      <c r="M184" s="2" t="s">
        <v>357</v>
      </c>
      <c r="O184" s="0" t="s">
        <v>1601</v>
      </c>
      <c r="Q184" s="3"/>
      <c r="R184" s="3"/>
      <c r="S184" s="3"/>
      <c r="T184" s="3" t="n">
        <v>44775</v>
      </c>
      <c r="U184" s="1"/>
      <c r="AC184" s="1"/>
      <c r="AF184" s="0" t="n">
        <v>-31974</v>
      </c>
      <c r="AG184" s="0" t="n">
        <v>-31974</v>
      </c>
      <c r="AH184" s="0" t="n">
        <v>-31975</v>
      </c>
      <c r="AI184" s="0" t="n">
        <v>-31975</v>
      </c>
      <c r="AM184" s="4" t="s">
        <v>283</v>
      </c>
      <c r="AS184" s="0" t="s">
        <v>360</v>
      </c>
      <c r="AU184" s="0" t="s">
        <v>145</v>
      </c>
      <c r="BC184" s="0" t="s">
        <v>357</v>
      </c>
      <c r="BD184" s="0" t="s">
        <v>1602</v>
      </c>
      <c r="BQ184" s="0" t="s">
        <v>1384</v>
      </c>
      <c r="BR184" s="0" t="s">
        <v>1603</v>
      </c>
      <c r="BS184" s="0" t="s">
        <v>1604</v>
      </c>
      <c r="BW184" s="0" t="s">
        <v>16</v>
      </c>
      <c r="BX184" s="0" t="s">
        <v>30</v>
      </c>
      <c r="BZ184" s="2" t="s">
        <v>18</v>
      </c>
    </row>
    <row r="185" customFormat="false" ht="15" hidden="false" customHeight="false" outlineLevel="0" collapsed="false">
      <c r="H185" s="0" t="s">
        <v>613</v>
      </c>
      <c r="I185" s="0" t="s">
        <v>1</v>
      </c>
      <c r="L185" s="0" t="s">
        <v>145</v>
      </c>
      <c r="M185" s="2" t="s">
        <v>1486</v>
      </c>
      <c r="O185" s="0" t="s">
        <v>1605</v>
      </c>
      <c r="Q185" s="3"/>
      <c r="R185" s="3"/>
      <c r="S185" s="3"/>
      <c r="T185" s="3" t="n">
        <v>44775</v>
      </c>
      <c r="U185" s="1"/>
      <c r="AC185" s="1"/>
      <c r="AF185" s="0" t="n">
        <v>-31974</v>
      </c>
      <c r="AG185" s="0" t="n">
        <v>-31974</v>
      </c>
      <c r="AH185" s="0" t="n">
        <v>-31975</v>
      </c>
      <c r="AI185" s="0" t="n">
        <v>-31975</v>
      </c>
      <c r="AM185" s="4" t="s">
        <v>283</v>
      </c>
      <c r="AS185" s="0" t="s">
        <v>1606</v>
      </c>
      <c r="AU185" s="0" t="s">
        <v>145</v>
      </c>
      <c r="BC185" s="0" t="s">
        <v>1486</v>
      </c>
      <c r="BD185" s="0" t="s">
        <v>1607</v>
      </c>
      <c r="BQ185" s="0" t="s">
        <v>1384</v>
      </c>
      <c r="BR185" s="0" t="s">
        <v>1608</v>
      </c>
      <c r="BS185" s="0" t="s">
        <v>1609</v>
      </c>
      <c r="BW185" s="0" t="s">
        <v>16</v>
      </c>
      <c r="BX185" s="0" t="s">
        <v>17</v>
      </c>
      <c r="BZ185" s="2" t="s">
        <v>18</v>
      </c>
    </row>
    <row r="186" customFormat="false" ht="15" hidden="false" customHeight="false" outlineLevel="0" collapsed="false">
      <c r="H186" s="0" t="s">
        <v>1323</v>
      </c>
      <c r="I186" s="0" t="s">
        <v>1</v>
      </c>
      <c r="L186" s="0" t="s">
        <v>53</v>
      </c>
      <c r="M186" s="2" t="s">
        <v>1324</v>
      </c>
      <c r="N186" s="0" t="s">
        <v>1610</v>
      </c>
      <c r="O186" s="0" t="s">
        <v>1611</v>
      </c>
      <c r="Q186" s="3"/>
      <c r="R186" s="3"/>
      <c r="S186" s="3"/>
      <c r="T186" s="3" t="n">
        <v>44776</v>
      </c>
      <c r="U186" s="1"/>
      <c r="AC186" s="1" t="n">
        <v>44784</v>
      </c>
      <c r="AF186" s="0" t="n">
        <v>-31975</v>
      </c>
      <c r="AG186" s="0" t="n">
        <v>-31975</v>
      </c>
      <c r="AH186" s="0" t="n">
        <v>-31975</v>
      </c>
      <c r="AI186" s="0" t="n">
        <v>-31975</v>
      </c>
      <c r="AM186" s="4" t="s">
        <v>283</v>
      </c>
      <c r="AS186" s="0" t="s">
        <v>1612</v>
      </c>
      <c r="AU186" s="0" t="s">
        <v>53</v>
      </c>
      <c r="BC186" s="0" t="s">
        <v>1324</v>
      </c>
      <c r="BD186" s="0" t="s">
        <v>1613</v>
      </c>
      <c r="BF186" s="0" t="s">
        <v>1614</v>
      </c>
      <c r="BQ186" s="0" t="s">
        <v>1615</v>
      </c>
      <c r="BR186" s="0" t="s">
        <v>1616</v>
      </c>
      <c r="BS186" s="0" t="s">
        <v>1617</v>
      </c>
      <c r="BW186" s="0" t="s">
        <v>16</v>
      </c>
      <c r="BX186" s="0" t="s">
        <v>30</v>
      </c>
      <c r="BZ186" s="2" t="s">
        <v>95</v>
      </c>
      <c r="CH186" s="0" t="s">
        <v>1618</v>
      </c>
    </row>
    <row r="187" customFormat="false" ht="15" hidden="false" customHeight="false" outlineLevel="0" collapsed="false">
      <c r="C187" s="0" t="n">
        <v>198</v>
      </c>
      <c r="H187" s="0" t="s">
        <v>856</v>
      </c>
      <c r="I187" s="0" t="s">
        <v>1</v>
      </c>
      <c r="L187" s="0" t="s">
        <v>53</v>
      </c>
      <c r="M187" s="2" t="s">
        <v>32</v>
      </c>
      <c r="N187" s="0" t="s">
        <v>1619</v>
      </c>
      <c r="O187" s="0" t="s">
        <v>1620</v>
      </c>
      <c r="Q187" s="3" t="n">
        <v>44778</v>
      </c>
      <c r="R187" s="3" t="n">
        <v>44781</v>
      </c>
      <c r="S187" s="3"/>
      <c r="T187" s="3" t="n">
        <v>44776</v>
      </c>
      <c r="U187" s="1"/>
      <c r="AC187" s="1" t="n">
        <v>44778</v>
      </c>
      <c r="AF187" s="0" t="n">
        <v>3</v>
      </c>
      <c r="AG187" s="0" t="n">
        <v>3</v>
      </c>
      <c r="AH187" s="0" t="n">
        <v>2</v>
      </c>
      <c r="AI187" s="0" t="n">
        <v>2</v>
      </c>
      <c r="AL187" s="0" t="n">
        <v>70</v>
      </c>
      <c r="AM187" s="4" t="s">
        <v>6</v>
      </c>
      <c r="AS187" s="0" t="s">
        <v>801</v>
      </c>
      <c r="AU187" s="0" t="s">
        <v>53</v>
      </c>
      <c r="AV187" s="0" t="n">
        <v>37.5</v>
      </c>
      <c r="BA187" s="0" t="s">
        <v>1621</v>
      </c>
      <c r="BB187" s="0" t="s">
        <v>1621</v>
      </c>
      <c r="BC187" s="0" t="s">
        <v>32</v>
      </c>
      <c r="BD187" s="0" t="s">
        <v>1622</v>
      </c>
      <c r="BF187" s="0" t="s">
        <v>1623</v>
      </c>
      <c r="BQ187" s="0" t="s">
        <v>1623</v>
      </c>
      <c r="BR187" s="0" t="s">
        <v>1624</v>
      </c>
      <c r="BS187" s="0" t="s">
        <v>1625</v>
      </c>
      <c r="BW187" s="0" t="s">
        <v>16</v>
      </c>
      <c r="BX187" s="0" t="s">
        <v>30</v>
      </c>
      <c r="BZ187" s="2" t="s">
        <v>95</v>
      </c>
      <c r="CD187" s="0" t="n">
        <v>412750</v>
      </c>
      <c r="CF187" s="0" t="n">
        <v>70</v>
      </c>
    </row>
    <row r="188" customFormat="false" ht="15" hidden="false" customHeight="false" outlineLevel="0" collapsed="false">
      <c r="H188" s="0" t="s">
        <v>0</v>
      </c>
      <c r="I188" s="0" t="s">
        <v>215</v>
      </c>
      <c r="L188" s="0" t="s">
        <v>53</v>
      </c>
      <c r="M188" s="2" t="s">
        <v>1626</v>
      </c>
      <c r="N188" s="0" t="s">
        <v>1627</v>
      </c>
      <c r="O188" s="0" t="s">
        <v>1628</v>
      </c>
      <c r="Q188" s="3"/>
      <c r="R188" s="3"/>
      <c r="S188" s="3"/>
      <c r="T188" s="3" t="n">
        <v>44776</v>
      </c>
      <c r="U188" s="1"/>
      <c r="AC188" s="1" t="n">
        <v>44779</v>
      </c>
      <c r="AF188" s="0" t="n">
        <v>-31975</v>
      </c>
      <c r="AG188" s="0" t="n">
        <v>-31975</v>
      </c>
      <c r="AH188" s="0" t="n">
        <v>-31975</v>
      </c>
      <c r="AI188" s="0" t="n">
        <v>-31975</v>
      </c>
      <c r="AM188" s="4" t="s">
        <v>283</v>
      </c>
      <c r="AS188" s="0" t="s">
        <v>1629</v>
      </c>
      <c r="AU188" s="0" t="s">
        <v>53</v>
      </c>
      <c r="BC188" s="0" t="s">
        <v>1626</v>
      </c>
      <c r="BD188" s="0" t="s">
        <v>1630</v>
      </c>
      <c r="BF188" s="0" t="s">
        <v>1631</v>
      </c>
      <c r="BQ188" s="0" t="s">
        <v>1632</v>
      </c>
      <c r="BR188" s="0" t="s">
        <v>1633</v>
      </c>
      <c r="BS188" s="0" t="s">
        <v>1634</v>
      </c>
      <c r="BW188" s="0" t="s">
        <v>16</v>
      </c>
      <c r="BX188" s="0" t="s">
        <v>30</v>
      </c>
      <c r="BZ188" s="2" t="s">
        <v>95</v>
      </c>
      <c r="CH188" s="0" t="s">
        <v>1635</v>
      </c>
    </row>
    <row r="189" customFormat="false" ht="15" hidden="false" customHeight="false" outlineLevel="0" collapsed="false">
      <c r="H189" s="0" t="s">
        <v>1636</v>
      </c>
      <c r="I189" s="0" t="s">
        <v>241</v>
      </c>
      <c r="L189" s="0" t="s">
        <v>281</v>
      </c>
      <c r="M189" s="2" t="s">
        <v>76</v>
      </c>
      <c r="O189" s="0" t="s">
        <v>1637</v>
      </c>
      <c r="Q189" s="3" t="n">
        <v>44776</v>
      </c>
      <c r="R189" s="3" t="n">
        <v>44776</v>
      </c>
      <c r="S189" s="3"/>
      <c r="T189" s="3" t="n">
        <v>44776</v>
      </c>
      <c r="U189" s="1" t="n">
        <v>44776</v>
      </c>
      <c r="AC189" s="1" t="n">
        <v>44776</v>
      </c>
      <c r="AF189" s="0" t="n">
        <v>0</v>
      </c>
      <c r="AG189" s="0" t="n">
        <v>0</v>
      </c>
      <c r="AH189" s="0" t="n">
        <v>0</v>
      </c>
      <c r="AI189" s="0" t="n">
        <v>0</v>
      </c>
      <c r="AL189" s="0" t="n">
        <v>1500</v>
      </c>
      <c r="AM189" s="4" t="s">
        <v>244</v>
      </c>
      <c r="AN189" s="4"/>
      <c r="AP189" s="0" t="s">
        <v>1638</v>
      </c>
      <c r="AQ189" s="0" t="s">
        <v>1639</v>
      </c>
      <c r="AR189" s="0" t="s">
        <v>1640</v>
      </c>
      <c r="AS189" s="0" t="s">
        <v>1641</v>
      </c>
      <c r="AU189" s="0" t="s">
        <v>281</v>
      </c>
      <c r="BC189" s="0" t="s">
        <v>76</v>
      </c>
      <c r="BD189" s="0" t="s">
        <v>1642</v>
      </c>
      <c r="BL189" s="0" t="s">
        <v>1643</v>
      </c>
      <c r="BQ189" s="0" t="s">
        <v>1640</v>
      </c>
      <c r="BR189" s="0" t="s">
        <v>1644</v>
      </c>
      <c r="BS189" s="0" t="s">
        <v>1645</v>
      </c>
      <c r="BW189" s="0" t="s">
        <v>301</v>
      </c>
      <c r="BX189" s="0" t="s">
        <v>173</v>
      </c>
      <c r="BZ189" s="2" t="s">
        <v>254</v>
      </c>
      <c r="CF189" s="0" t="n">
        <v>1500</v>
      </c>
    </row>
    <row r="190" customFormat="false" ht="15" hidden="false" customHeight="false" outlineLevel="0" collapsed="false">
      <c r="C190" s="0" t="n">
        <v>57</v>
      </c>
      <c r="H190" s="0" t="s">
        <v>145</v>
      </c>
      <c r="I190" s="0" t="s">
        <v>1</v>
      </c>
      <c r="L190" s="0" t="s">
        <v>145</v>
      </c>
      <c r="M190" s="2" t="s">
        <v>76</v>
      </c>
      <c r="N190" s="0" t="s">
        <v>1646</v>
      </c>
      <c r="O190" s="0" t="s">
        <v>1647</v>
      </c>
      <c r="Q190" s="3" t="n">
        <v>44778</v>
      </c>
      <c r="R190" s="3" t="n">
        <v>44778</v>
      </c>
      <c r="S190" s="3"/>
      <c r="T190" s="3" t="n">
        <v>44776</v>
      </c>
      <c r="U190" s="1"/>
      <c r="AC190" s="1" t="n">
        <v>44778</v>
      </c>
      <c r="AF190" s="0" t="n">
        <v>2</v>
      </c>
      <c r="AG190" s="0" t="n">
        <v>2</v>
      </c>
      <c r="AH190" s="0" t="n">
        <v>2</v>
      </c>
      <c r="AI190" s="0" t="n">
        <v>2</v>
      </c>
      <c r="AL190" s="0" t="n">
        <v>92</v>
      </c>
      <c r="AM190" s="4" t="s">
        <v>6</v>
      </c>
      <c r="AS190" s="0" t="s">
        <v>589</v>
      </c>
      <c r="AU190" s="0" t="s">
        <v>145</v>
      </c>
      <c r="AV190" s="0" t="n">
        <v>65</v>
      </c>
      <c r="BA190" s="0" t="s">
        <v>1648</v>
      </c>
      <c r="BB190" s="0" t="s">
        <v>1648</v>
      </c>
      <c r="BC190" s="0" t="s">
        <v>76</v>
      </c>
      <c r="BD190" s="0" t="s">
        <v>1649</v>
      </c>
      <c r="BF190" s="0" t="s">
        <v>1650</v>
      </c>
      <c r="BQ190" s="0" t="s">
        <v>1651</v>
      </c>
      <c r="BR190" s="0" t="s">
        <v>1652</v>
      </c>
      <c r="BS190" s="0" t="s">
        <v>1653</v>
      </c>
      <c r="BW190" s="0" t="s">
        <v>16</v>
      </c>
      <c r="BX190" s="0" t="s">
        <v>17</v>
      </c>
      <c r="BZ190" s="2" t="s">
        <v>18</v>
      </c>
      <c r="CD190" s="0" t="n">
        <v>196000</v>
      </c>
      <c r="CF190" s="0" t="n">
        <v>92</v>
      </c>
      <c r="CH190" s="0" t="s">
        <v>1635</v>
      </c>
    </row>
    <row r="191" customFormat="false" ht="15" hidden="false" customHeight="false" outlineLevel="0" collapsed="false">
      <c r="H191" s="0" t="s">
        <v>74</v>
      </c>
      <c r="I191" s="0" t="s">
        <v>1</v>
      </c>
      <c r="L191" s="0" t="s">
        <v>75</v>
      </c>
      <c r="M191" s="2" t="s">
        <v>614</v>
      </c>
      <c r="N191" s="0" t="s">
        <v>1654</v>
      </c>
      <c r="O191" s="0" t="s">
        <v>1655</v>
      </c>
      <c r="Q191" s="3" t="n">
        <v>44778</v>
      </c>
      <c r="R191" s="3" t="n">
        <v>44778</v>
      </c>
      <c r="S191" s="3"/>
      <c r="T191" s="3" t="n">
        <v>44776</v>
      </c>
      <c r="U191" s="1"/>
      <c r="AC191" s="1" t="n">
        <v>44778</v>
      </c>
      <c r="AF191" s="0" t="n">
        <v>2</v>
      </c>
      <c r="AG191" s="0" t="n">
        <v>2</v>
      </c>
      <c r="AH191" s="0" t="n">
        <v>2</v>
      </c>
      <c r="AI191" s="0" t="n">
        <v>2</v>
      </c>
      <c r="AM191" s="4" t="s">
        <v>6</v>
      </c>
      <c r="AS191" s="0" t="s">
        <v>614</v>
      </c>
      <c r="AU191" s="0" t="s">
        <v>75</v>
      </c>
      <c r="AV191" s="0" t="n">
        <v>65</v>
      </c>
      <c r="BC191" s="0" t="s">
        <v>614</v>
      </c>
      <c r="BD191" s="0" t="s">
        <v>1656</v>
      </c>
      <c r="BF191" s="0" t="s">
        <v>1657</v>
      </c>
      <c r="BQ191" s="0" t="s">
        <v>1657</v>
      </c>
      <c r="BR191" s="0" t="s">
        <v>1658</v>
      </c>
      <c r="BS191" s="0" t="s">
        <v>1659</v>
      </c>
      <c r="BW191" s="0" t="s">
        <v>16</v>
      </c>
      <c r="BX191" s="0" t="s">
        <v>17</v>
      </c>
      <c r="BZ191" s="2" t="s">
        <v>18</v>
      </c>
      <c r="CH191" s="0" t="s">
        <v>1635</v>
      </c>
    </row>
    <row r="192" customFormat="false" ht="15" hidden="false" customHeight="false" outlineLevel="0" collapsed="false">
      <c r="H192" s="0" t="s">
        <v>613</v>
      </c>
      <c r="I192" s="0" t="s">
        <v>1</v>
      </c>
      <c r="L192" s="0" t="s">
        <v>2</v>
      </c>
      <c r="M192" s="2" t="s">
        <v>76</v>
      </c>
      <c r="N192" s="0" t="s">
        <v>1660</v>
      </c>
      <c r="O192" s="0" t="s">
        <v>1661</v>
      </c>
      <c r="Q192" s="3"/>
      <c r="R192" s="3"/>
      <c r="S192" s="3"/>
      <c r="T192" s="3" t="n">
        <v>44776</v>
      </c>
      <c r="U192" s="1"/>
      <c r="AC192" s="1" t="n">
        <v>44782</v>
      </c>
      <c r="AF192" s="0" t="n">
        <v>-31975</v>
      </c>
      <c r="AG192" s="0" t="n">
        <v>-31975</v>
      </c>
      <c r="AH192" s="0" t="n">
        <v>-31975</v>
      </c>
      <c r="AI192" s="0" t="n">
        <v>-31975</v>
      </c>
      <c r="AM192" s="4" t="s">
        <v>283</v>
      </c>
      <c r="AS192" s="0" t="s">
        <v>764</v>
      </c>
      <c r="AU192" s="0" t="s">
        <v>2</v>
      </c>
      <c r="BC192" s="0" t="s">
        <v>76</v>
      </c>
      <c r="BD192" s="0" t="s">
        <v>1662</v>
      </c>
      <c r="BF192" s="0" t="s">
        <v>1663</v>
      </c>
      <c r="BQ192" s="0" t="s">
        <v>1664</v>
      </c>
      <c r="BR192" s="0" t="s">
        <v>1665</v>
      </c>
      <c r="BS192" s="0" t="s">
        <v>1666</v>
      </c>
      <c r="BW192" s="0" t="s">
        <v>16</v>
      </c>
      <c r="BX192" s="0" t="s">
        <v>17</v>
      </c>
      <c r="BZ192" s="2" t="s">
        <v>18</v>
      </c>
      <c r="CH192" s="0" t="s">
        <v>1667</v>
      </c>
    </row>
    <row r="193" customFormat="false" ht="15" hidden="false" customHeight="false" outlineLevel="0" collapsed="false">
      <c r="H193" s="0" t="s">
        <v>1313</v>
      </c>
      <c r="I193" s="0" t="s">
        <v>1</v>
      </c>
      <c r="L193" s="0" t="s">
        <v>2</v>
      </c>
      <c r="M193" s="2" t="s">
        <v>20</v>
      </c>
      <c r="N193" s="0" t="s">
        <v>1668</v>
      </c>
      <c r="O193" s="0" t="s">
        <v>1669</v>
      </c>
      <c r="Q193" s="3"/>
      <c r="R193" s="3"/>
      <c r="S193" s="3"/>
      <c r="T193" s="3" t="n">
        <v>44776</v>
      </c>
      <c r="U193" s="1"/>
      <c r="AC193" s="1" t="n">
        <v>44781</v>
      </c>
      <c r="AF193" s="0" t="n">
        <v>-31975</v>
      </c>
      <c r="AG193" s="0" t="n">
        <v>-31975</v>
      </c>
      <c r="AH193" s="0" t="n">
        <v>-31975</v>
      </c>
      <c r="AI193" s="0" t="n">
        <v>-31975</v>
      </c>
      <c r="AM193" s="4" t="s">
        <v>283</v>
      </c>
      <c r="AS193" s="5" t="s">
        <v>1670</v>
      </c>
      <c r="AU193" s="0" t="s">
        <v>2</v>
      </c>
      <c r="BC193" s="0" t="s">
        <v>20</v>
      </c>
      <c r="BD193" s="0" t="s">
        <v>1671</v>
      </c>
      <c r="BF193" s="0" t="s">
        <v>1672</v>
      </c>
      <c r="BQ193" s="0" t="s">
        <v>1673</v>
      </c>
      <c r="BR193" s="0" t="s">
        <v>1674</v>
      </c>
      <c r="BS193" s="0" t="s">
        <v>1675</v>
      </c>
      <c r="BW193" s="0" t="s">
        <v>16</v>
      </c>
      <c r="BX193" s="0" t="s">
        <v>30</v>
      </c>
      <c r="BZ193" s="2" t="s">
        <v>18</v>
      </c>
      <c r="CH193" s="0" t="s">
        <v>1676</v>
      </c>
    </row>
    <row r="194" customFormat="false" ht="15" hidden="false" customHeight="false" outlineLevel="0" collapsed="false">
      <c r="C194" s="0" t="n">
        <v>188</v>
      </c>
      <c r="H194" s="0" t="s">
        <v>347</v>
      </c>
      <c r="I194" s="0" t="s">
        <v>1</v>
      </c>
      <c r="L194" s="0" t="s">
        <v>53</v>
      </c>
      <c r="M194" s="2" t="s">
        <v>1542</v>
      </c>
      <c r="N194" s="0" t="s">
        <v>1677</v>
      </c>
      <c r="O194" s="0" t="s">
        <v>1678</v>
      </c>
      <c r="Q194" s="3" t="n">
        <v>44781</v>
      </c>
      <c r="R194" s="3" t="n">
        <v>44781</v>
      </c>
      <c r="S194" s="3"/>
      <c r="T194" s="3" t="n">
        <v>44776</v>
      </c>
      <c r="U194" s="1"/>
      <c r="AC194" s="1" t="n">
        <v>44778</v>
      </c>
      <c r="AF194" s="0" t="n">
        <v>3</v>
      </c>
      <c r="AG194" s="0" t="n">
        <v>3</v>
      </c>
      <c r="AH194" s="0" t="n">
        <v>3</v>
      </c>
      <c r="AI194" s="0" t="n">
        <v>3</v>
      </c>
      <c r="AL194" s="0" t="n">
        <v>70</v>
      </c>
      <c r="AM194" s="4" t="s">
        <v>6</v>
      </c>
      <c r="AS194" s="0" t="s">
        <v>1679</v>
      </c>
      <c r="AU194" s="0" t="s">
        <v>53</v>
      </c>
      <c r="AV194" s="0" t="n">
        <v>40</v>
      </c>
      <c r="BA194" s="0" t="s">
        <v>1680</v>
      </c>
      <c r="BB194" s="0" t="s">
        <v>1680</v>
      </c>
      <c r="BC194" s="0" t="s">
        <v>1542</v>
      </c>
      <c r="BD194" s="0" t="s">
        <v>1681</v>
      </c>
      <c r="BF194" s="0" t="s">
        <v>1682</v>
      </c>
      <c r="BQ194" s="0" t="s">
        <v>1683</v>
      </c>
      <c r="BR194" s="0" t="s">
        <v>1684</v>
      </c>
      <c r="BS194" s="0" t="s">
        <v>1685</v>
      </c>
      <c r="BW194" s="0" t="s">
        <v>16</v>
      </c>
      <c r="BX194" s="0" t="s">
        <v>30</v>
      </c>
      <c r="BZ194" s="2" t="s">
        <v>95</v>
      </c>
      <c r="CD194" s="0" t="n">
        <v>310000</v>
      </c>
      <c r="CF194" s="0" t="n">
        <v>70</v>
      </c>
      <c r="CH194" s="0" t="s">
        <v>1635</v>
      </c>
    </row>
    <row r="195" customFormat="false" ht="15" hidden="false" customHeight="false" outlineLevel="0" collapsed="false">
      <c r="H195" s="0" t="s">
        <v>1686</v>
      </c>
      <c r="I195" s="0" t="s">
        <v>1</v>
      </c>
      <c r="M195" s="2" t="s">
        <v>1687</v>
      </c>
      <c r="N195" s="0" t="s">
        <v>1688</v>
      </c>
      <c r="O195" s="0" t="s">
        <v>1689</v>
      </c>
      <c r="Q195" s="3" t="n">
        <v>44781</v>
      </c>
      <c r="R195" s="3"/>
      <c r="S195" s="3"/>
      <c r="T195" s="3" t="n">
        <v>44776</v>
      </c>
      <c r="U195" s="1"/>
      <c r="AC195" s="1" t="n">
        <v>44777</v>
      </c>
      <c r="AF195" s="0" t="n">
        <v>-31975</v>
      </c>
      <c r="AG195" s="0" t="n">
        <v>-31975</v>
      </c>
      <c r="AH195" s="0" t="n">
        <v>3</v>
      </c>
      <c r="AI195" s="0" t="n">
        <v>3</v>
      </c>
      <c r="AM195" s="4" t="s">
        <v>283</v>
      </c>
      <c r="AS195" s="0" t="s">
        <v>1690</v>
      </c>
      <c r="AV195" s="0" t="n">
        <v>75</v>
      </c>
      <c r="BC195" s="0" t="s">
        <v>1687</v>
      </c>
      <c r="BD195" s="0" t="s">
        <v>1691</v>
      </c>
      <c r="BF195" s="0" t="s">
        <v>1692</v>
      </c>
      <c r="BQ195" s="0" t="s">
        <v>1693</v>
      </c>
      <c r="BR195" s="0" t="s">
        <v>1694</v>
      </c>
      <c r="BS195" s="0" t="s">
        <v>1695</v>
      </c>
      <c r="BW195" s="0" t="s">
        <v>16</v>
      </c>
      <c r="BX195" s="0" t="s">
        <v>30</v>
      </c>
      <c r="BZ195" s="2" t="s">
        <v>18</v>
      </c>
      <c r="CH195" s="0" t="s">
        <v>1696</v>
      </c>
    </row>
    <row r="196" customFormat="false" ht="15" hidden="false" customHeight="false" outlineLevel="0" collapsed="false">
      <c r="H196" s="0" t="s">
        <v>126</v>
      </c>
      <c r="I196" s="0" t="s">
        <v>241</v>
      </c>
      <c r="L196" s="0" t="s">
        <v>126</v>
      </c>
      <c r="M196" s="2" t="s">
        <v>527</v>
      </c>
      <c r="N196" s="0" t="s">
        <v>1697</v>
      </c>
      <c r="Q196" s="3" t="n">
        <v>44777</v>
      </c>
      <c r="R196" s="3" t="n">
        <v>44777</v>
      </c>
      <c r="S196" s="3"/>
      <c r="T196" s="3" t="n">
        <v>44777</v>
      </c>
      <c r="U196" s="1"/>
      <c r="AC196" s="1" t="n">
        <v>44777</v>
      </c>
      <c r="AF196" s="0" t="n">
        <v>0</v>
      </c>
      <c r="AG196" s="0" t="n">
        <v>0</v>
      </c>
      <c r="AH196" s="0" t="n">
        <v>0</v>
      </c>
      <c r="AI196" s="0" t="n">
        <v>0</v>
      </c>
      <c r="AL196" s="0" t="n">
        <v>600</v>
      </c>
      <c r="AM196" s="4" t="s">
        <v>244</v>
      </c>
      <c r="AN196" s="4"/>
      <c r="AP196" s="0" t="s">
        <v>1698</v>
      </c>
      <c r="AQ196" s="0" t="s">
        <v>1699</v>
      </c>
      <c r="AR196" s="0" t="s">
        <v>1700</v>
      </c>
      <c r="AS196" s="0" t="s">
        <v>527</v>
      </c>
      <c r="AU196" s="0" t="s">
        <v>126</v>
      </c>
      <c r="BC196" s="0" t="s">
        <v>527</v>
      </c>
      <c r="BD196" s="0" t="s">
        <v>1701</v>
      </c>
      <c r="BF196" s="0" t="s">
        <v>1702</v>
      </c>
      <c r="BL196" s="0" t="s">
        <v>1703</v>
      </c>
      <c r="BQ196" s="0" t="s">
        <v>1700</v>
      </c>
      <c r="BR196" s="0" t="s">
        <v>1704</v>
      </c>
      <c r="BS196" s="0" t="s">
        <v>1705</v>
      </c>
      <c r="BW196" s="0" t="s">
        <v>16</v>
      </c>
      <c r="BX196" s="0" t="s">
        <v>173</v>
      </c>
      <c r="BZ196" s="2" t="s">
        <v>254</v>
      </c>
      <c r="CF196" s="0" t="n">
        <v>600</v>
      </c>
    </row>
    <row r="197" customFormat="false" ht="15" hidden="false" customHeight="false" outlineLevel="0" collapsed="false">
      <c r="C197" s="0" t="n">
        <v>165.44</v>
      </c>
      <c r="H197" s="0" t="s">
        <v>985</v>
      </c>
      <c r="I197" s="0" t="s">
        <v>215</v>
      </c>
      <c r="L197" s="0" t="s">
        <v>53</v>
      </c>
      <c r="M197" s="2" t="s">
        <v>517</v>
      </c>
      <c r="O197" s="0" t="s">
        <v>1706</v>
      </c>
      <c r="Q197" s="3" t="n">
        <v>44780</v>
      </c>
      <c r="R197" s="3" t="n">
        <v>44781</v>
      </c>
      <c r="S197" s="3"/>
      <c r="T197" s="3" t="n">
        <v>44777</v>
      </c>
      <c r="U197" s="1"/>
      <c r="AC197" s="1" t="n">
        <v>44778</v>
      </c>
      <c r="AF197" s="0" t="n">
        <v>2</v>
      </c>
      <c r="AG197" s="0" t="n">
        <v>2</v>
      </c>
      <c r="AH197" s="0" t="n">
        <v>1</v>
      </c>
      <c r="AI197" s="0" t="n">
        <v>1</v>
      </c>
      <c r="AL197" s="0" t="n">
        <v>105</v>
      </c>
      <c r="AM197" s="4" t="s">
        <v>6</v>
      </c>
      <c r="AS197" s="0" t="s">
        <v>1707</v>
      </c>
      <c r="AU197" s="0" t="s">
        <v>53</v>
      </c>
      <c r="AV197" s="0" t="n">
        <v>50</v>
      </c>
      <c r="BA197" s="0" t="s">
        <v>1708</v>
      </c>
      <c r="BB197" s="0" t="s">
        <v>1708</v>
      </c>
      <c r="BC197" s="0" t="s">
        <v>517</v>
      </c>
      <c r="BD197" s="0" t="s">
        <v>1709</v>
      </c>
      <c r="BF197" s="0" t="s">
        <v>1710</v>
      </c>
      <c r="BQ197" s="0" t="s">
        <v>1710</v>
      </c>
      <c r="BR197" s="0" t="s">
        <v>1711</v>
      </c>
      <c r="BS197" s="0" t="s">
        <v>1712</v>
      </c>
      <c r="BW197" s="0" t="s">
        <v>16</v>
      </c>
      <c r="BX197" s="0" t="s">
        <v>30</v>
      </c>
      <c r="BZ197" s="2" t="s">
        <v>18</v>
      </c>
      <c r="CD197" s="0" t="n">
        <v>399800</v>
      </c>
      <c r="CF197" s="0" t="n">
        <v>105</v>
      </c>
    </row>
    <row r="198" customFormat="false" ht="15" hidden="false" customHeight="false" outlineLevel="0" collapsed="false">
      <c r="H198" s="0" t="s">
        <v>1113</v>
      </c>
      <c r="I198" s="0" t="s">
        <v>1</v>
      </c>
      <c r="L198" s="0" t="s">
        <v>53</v>
      </c>
      <c r="M198" s="2" t="s">
        <v>1713</v>
      </c>
      <c r="N198" s="0" t="s">
        <v>1714</v>
      </c>
      <c r="O198" s="0" t="s">
        <v>1715</v>
      </c>
      <c r="Q198" s="3"/>
      <c r="R198" s="3"/>
      <c r="S198" s="3"/>
      <c r="T198" s="3" t="n">
        <v>44777</v>
      </c>
      <c r="U198" s="1"/>
      <c r="AC198" s="1" t="n">
        <v>44782</v>
      </c>
      <c r="AF198" s="0" t="n">
        <v>-31976</v>
      </c>
      <c r="AG198" s="0" t="n">
        <v>-31976</v>
      </c>
      <c r="AH198" s="0" t="n">
        <v>-31976</v>
      </c>
      <c r="AI198" s="0" t="n">
        <v>-31976</v>
      </c>
      <c r="AM198" s="4" t="s">
        <v>283</v>
      </c>
      <c r="AS198" s="0" t="s">
        <v>1716</v>
      </c>
      <c r="AU198" s="0" t="s">
        <v>53</v>
      </c>
      <c r="BC198" s="0" t="s">
        <v>1713</v>
      </c>
      <c r="BD198" s="0" t="s">
        <v>1717</v>
      </c>
      <c r="BF198" s="0" t="s">
        <v>1718</v>
      </c>
      <c r="BQ198" s="0" t="s">
        <v>1718</v>
      </c>
      <c r="BR198" s="0" t="s">
        <v>1719</v>
      </c>
      <c r="BS198" s="0" t="s">
        <v>1720</v>
      </c>
      <c r="BW198" s="0" t="s">
        <v>16</v>
      </c>
      <c r="BX198" s="0" t="s">
        <v>30</v>
      </c>
      <c r="BZ198" s="2" t="s">
        <v>95</v>
      </c>
    </row>
    <row r="199" customFormat="false" ht="15" hidden="false" customHeight="false" outlineLevel="0" collapsed="false">
      <c r="I199" s="0" t="s">
        <v>1721</v>
      </c>
      <c r="M199" s="2" t="s">
        <v>1722</v>
      </c>
      <c r="N199" s="0" t="s">
        <v>1723</v>
      </c>
      <c r="O199" s="0" t="s">
        <v>1724</v>
      </c>
      <c r="Q199" s="3"/>
      <c r="R199" s="3"/>
      <c r="S199" s="3"/>
      <c r="T199" s="3" t="n">
        <v>44777</v>
      </c>
      <c r="U199" s="1"/>
      <c r="AC199" s="1"/>
      <c r="AF199" s="0" t="n">
        <v>-31976</v>
      </c>
      <c r="AG199" s="0" t="n">
        <v>-31976</v>
      </c>
      <c r="AH199" s="0" t="n">
        <v>-1</v>
      </c>
      <c r="AI199" s="0" t="n">
        <v>-1</v>
      </c>
      <c r="AL199" s="0" t="n">
        <v>750</v>
      </c>
      <c r="AM199" s="4" t="s">
        <v>1725</v>
      </c>
      <c r="AN199" s="4"/>
      <c r="AP199" s="0" t="s">
        <v>1726</v>
      </c>
      <c r="AQ199" s="0" t="s">
        <v>1727</v>
      </c>
      <c r="AR199" s="0" t="s">
        <v>1728</v>
      </c>
      <c r="AS199" s="0" t="s">
        <v>1729</v>
      </c>
      <c r="BC199" s="0" t="s">
        <v>1722</v>
      </c>
      <c r="BD199" s="0" t="s">
        <v>1730</v>
      </c>
      <c r="BF199" s="0" t="s">
        <v>1731</v>
      </c>
      <c r="BQ199" s="0" t="s">
        <v>1728</v>
      </c>
      <c r="BR199" s="0" t="s">
        <v>1732</v>
      </c>
      <c r="BS199" s="0" t="s">
        <v>1733</v>
      </c>
      <c r="BW199" s="0" t="s">
        <v>750</v>
      </c>
      <c r="BX199" s="0" t="s">
        <v>884</v>
      </c>
      <c r="BZ199" s="2" t="s">
        <v>288</v>
      </c>
      <c r="CF199" s="0" t="n">
        <v>750</v>
      </c>
      <c r="CH199" s="0" t="s">
        <v>1734</v>
      </c>
    </row>
    <row r="200" customFormat="false" ht="15" hidden="false" customHeight="false" outlineLevel="0" collapsed="false">
      <c r="I200" s="0" t="s">
        <v>1721</v>
      </c>
      <c r="M200" s="2" t="s">
        <v>1735</v>
      </c>
      <c r="O200" s="0" t="s">
        <v>1736</v>
      </c>
      <c r="Q200" s="3"/>
      <c r="R200" s="3"/>
      <c r="S200" s="3"/>
      <c r="T200" s="3" t="n">
        <v>44777</v>
      </c>
      <c r="U200" s="1"/>
      <c r="AC200" s="1"/>
      <c r="AF200" s="0" t="n">
        <v>-31976</v>
      </c>
      <c r="AG200" s="0" t="n">
        <v>-31976</v>
      </c>
      <c r="AH200" s="0" t="n">
        <v>-1</v>
      </c>
      <c r="AI200" s="0" t="n">
        <v>-1</v>
      </c>
      <c r="AL200" s="0" t="n">
        <v>750</v>
      </c>
      <c r="AM200" s="4" t="s">
        <v>1725</v>
      </c>
      <c r="AN200" s="4"/>
      <c r="AP200" s="0" t="s">
        <v>1726</v>
      </c>
      <c r="AQ200" s="0" t="s">
        <v>1727</v>
      </c>
      <c r="AR200" s="0" t="s">
        <v>1728</v>
      </c>
      <c r="AS200" s="0" t="s">
        <v>1737</v>
      </c>
      <c r="BC200" s="0" t="s">
        <v>1735</v>
      </c>
      <c r="BD200" s="0" t="s">
        <v>1738</v>
      </c>
      <c r="BF200" s="0" t="s">
        <v>1739</v>
      </c>
      <c r="BQ200" s="0" t="s">
        <v>1728</v>
      </c>
      <c r="BR200" s="0" t="s">
        <v>1740</v>
      </c>
      <c r="BS200" s="0" t="s">
        <v>1741</v>
      </c>
      <c r="BW200" s="0" t="s">
        <v>750</v>
      </c>
      <c r="BX200" s="0" t="s">
        <v>884</v>
      </c>
      <c r="BZ200" s="2" t="s">
        <v>288</v>
      </c>
      <c r="CF200" s="0" t="n">
        <v>750</v>
      </c>
      <c r="CH200" s="0" t="s">
        <v>1742</v>
      </c>
    </row>
    <row r="201" customFormat="false" ht="15" hidden="false" customHeight="false" outlineLevel="0" collapsed="false">
      <c r="I201" s="0" t="s">
        <v>1721</v>
      </c>
      <c r="M201" s="2" t="s">
        <v>1590</v>
      </c>
      <c r="O201" s="0" t="s">
        <v>1743</v>
      </c>
      <c r="Q201" s="3"/>
      <c r="R201" s="3"/>
      <c r="S201" s="3"/>
      <c r="T201" s="3" t="n">
        <v>44777</v>
      </c>
      <c r="U201" s="1"/>
      <c r="AC201" s="1"/>
      <c r="AF201" s="0" t="n">
        <v>-31976</v>
      </c>
      <c r="AG201" s="0" t="n">
        <v>-31976</v>
      </c>
      <c r="AH201" s="0" t="n">
        <v>-1</v>
      </c>
      <c r="AI201" s="0" t="n">
        <v>-1</v>
      </c>
      <c r="AL201" s="0" t="n">
        <v>750</v>
      </c>
      <c r="AM201" s="4" t="s">
        <v>1725</v>
      </c>
      <c r="AN201" s="4"/>
      <c r="AP201" s="0" t="s">
        <v>1726</v>
      </c>
      <c r="AQ201" s="0" t="s">
        <v>1727</v>
      </c>
      <c r="AR201" s="0" t="s">
        <v>1728</v>
      </c>
      <c r="AS201" s="0" t="s">
        <v>1592</v>
      </c>
      <c r="BC201" s="0" t="s">
        <v>1590</v>
      </c>
      <c r="BD201" s="0" t="s">
        <v>1744</v>
      </c>
      <c r="BF201" s="0" t="s">
        <v>1745</v>
      </c>
      <c r="BQ201" s="0" t="s">
        <v>1728</v>
      </c>
      <c r="BR201" s="0" t="s">
        <v>1746</v>
      </c>
      <c r="BS201" s="0" t="s">
        <v>1747</v>
      </c>
      <c r="BW201" s="0" t="s">
        <v>750</v>
      </c>
      <c r="BX201" s="0" t="s">
        <v>884</v>
      </c>
      <c r="BZ201" s="2" t="s">
        <v>288</v>
      </c>
      <c r="CF201" s="0" t="n">
        <v>750</v>
      </c>
      <c r="CH201" s="0" t="s">
        <v>1734</v>
      </c>
    </row>
    <row r="202" customFormat="false" ht="15" hidden="false" customHeight="false" outlineLevel="0" collapsed="false">
      <c r="I202" s="0" t="s">
        <v>1721</v>
      </c>
      <c r="M202" s="2" t="s">
        <v>368</v>
      </c>
      <c r="N202" s="0" t="s">
        <v>1748</v>
      </c>
      <c r="O202" s="0" t="s">
        <v>1749</v>
      </c>
      <c r="Q202" s="3"/>
      <c r="R202" s="3"/>
      <c r="S202" s="3"/>
      <c r="T202" s="3" t="n">
        <v>44777</v>
      </c>
      <c r="U202" s="1"/>
      <c r="AC202" s="1"/>
      <c r="AF202" s="0" t="n">
        <v>-31976</v>
      </c>
      <c r="AG202" s="0" t="n">
        <v>-31976</v>
      </c>
      <c r="AH202" s="0" t="n">
        <v>-1</v>
      </c>
      <c r="AI202" s="0" t="n">
        <v>-1</v>
      </c>
      <c r="AL202" s="0" t="n">
        <v>750</v>
      </c>
      <c r="AM202" s="4" t="s">
        <v>1725</v>
      </c>
      <c r="AN202" s="4"/>
      <c r="AP202" s="0" t="s">
        <v>1726</v>
      </c>
      <c r="AQ202" s="0" t="s">
        <v>1727</v>
      </c>
      <c r="AR202" s="0" t="s">
        <v>1728</v>
      </c>
      <c r="AS202" s="0" t="s">
        <v>1750</v>
      </c>
      <c r="BC202" s="0" t="s">
        <v>368</v>
      </c>
      <c r="BD202" s="0" t="s">
        <v>1751</v>
      </c>
      <c r="BF202" s="0" t="s">
        <v>1752</v>
      </c>
      <c r="BQ202" s="0" t="s">
        <v>1728</v>
      </c>
      <c r="BR202" s="0" t="s">
        <v>1753</v>
      </c>
      <c r="BS202" s="0" t="s">
        <v>1754</v>
      </c>
      <c r="BW202" s="0" t="s">
        <v>750</v>
      </c>
      <c r="BX202" s="0" t="s">
        <v>884</v>
      </c>
      <c r="BZ202" s="2" t="s">
        <v>288</v>
      </c>
      <c r="CF202" s="0" t="n">
        <v>750</v>
      </c>
      <c r="CH202" s="0" t="s">
        <v>1734</v>
      </c>
    </row>
    <row r="203" customFormat="false" ht="15" hidden="false" customHeight="false" outlineLevel="0" collapsed="false">
      <c r="I203" s="0" t="s">
        <v>1721</v>
      </c>
      <c r="M203" s="2"/>
      <c r="N203" s="0" t="s">
        <v>1755</v>
      </c>
      <c r="Q203" s="3"/>
      <c r="R203" s="3"/>
      <c r="S203" s="3"/>
      <c r="T203" s="3" t="n">
        <v>44777</v>
      </c>
      <c r="U203" s="1"/>
      <c r="AC203" s="1"/>
      <c r="AF203" s="0" t="n">
        <v>-31976</v>
      </c>
      <c r="AG203" s="0" t="n">
        <v>-31976</v>
      </c>
      <c r="AH203" s="0" t="n">
        <v>-1</v>
      </c>
      <c r="AI203" s="0" t="n">
        <v>-1</v>
      </c>
      <c r="AL203" s="0" t="n">
        <v>750</v>
      </c>
      <c r="AM203" s="4" t="s">
        <v>1725</v>
      </c>
      <c r="AN203" s="4"/>
      <c r="AP203" s="0" t="s">
        <v>1726</v>
      </c>
      <c r="AQ203" s="0" t="s">
        <v>1727</v>
      </c>
      <c r="AR203" s="0" t="s">
        <v>1728</v>
      </c>
      <c r="BF203" s="0" t="s">
        <v>1756</v>
      </c>
      <c r="BQ203" s="0" t="s">
        <v>1728</v>
      </c>
      <c r="BR203" s="0" t="s">
        <v>1757</v>
      </c>
      <c r="BS203" s="0" t="s">
        <v>1758</v>
      </c>
      <c r="BZ203" s="2" t="s">
        <v>288</v>
      </c>
      <c r="CF203" s="0" t="n">
        <v>750</v>
      </c>
      <c r="CH203" s="0" t="s">
        <v>1734</v>
      </c>
    </row>
    <row r="204" customFormat="false" ht="15" hidden="false" customHeight="false" outlineLevel="0" collapsed="false">
      <c r="I204" s="0" t="s">
        <v>1721</v>
      </c>
      <c r="M204" s="2"/>
      <c r="N204" s="0" t="s">
        <v>1759</v>
      </c>
      <c r="Q204" s="3"/>
      <c r="R204" s="3"/>
      <c r="S204" s="3"/>
      <c r="T204" s="3" t="n">
        <v>44777</v>
      </c>
      <c r="U204" s="1"/>
      <c r="AC204" s="1"/>
      <c r="AF204" s="0" t="n">
        <v>-31976</v>
      </c>
      <c r="AG204" s="0" t="n">
        <v>-31976</v>
      </c>
      <c r="AH204" s="0" t="n">
        <v>-1</v>
      </c>
      <c r="AI204" s="0" t="n">
        <v>-1</v>
      </c>
      <c r="AL204" s="0" t="n">
        <v>750</v>
      </c>
      <c r="AM204" s="4" t="s">
        <v>1725</v>
      </c>
      <c r="AN204" s="4"/>
      <c r="AP204" s="0" t="s">
        <v>1726</v>
      </c>
      <c r="AQ204" s="0" t="s">
        <v>1727</v>
      </c>
      <c r="AR204" s="0" t="s">
        <v>1728</v>
      </c>
      <c r="BF204" s="0" t="s">
        <v>1760</v>
      </c>
      <c r="BQ204" s="0" t="s">
        <v>1728</v>
      </c>
      <c r="BR204" s="0" t="s">
        <v>1761</v>
      </c>
      <c r="BS204" s="0" t="s">
        <v>1762</v>
      </c>
      <c r="BZ204" s="2" t="s">
        <v>288</v>
      </c>
      <c r="CF204" s="0" t="n">
        <v>750</v>
      </c>
      <c r="CH204" s="0" t="s">
        <v>1734</v>
      </c>
    </row>
    <row r="205" customFormat="false" ht="15" hidden="false" customHeight="false" outlineLevel="0" collapsed="false">
      <c r="I205" s="0" t="s">
        <v>1721</v>
      </c>
      <c r="M205" s="2"/>
      <c r="N205" s="0" t="s">
        <v>1763</v>
      </c>
      <c r="Q205" s="3"/>
      <c r="R205" s="3"/>
      <c r="S205" s="3"/>
      <c r="T205" s="3" t="n">
        <v>44777</v>
      </c>
      <c r="U205" s="1"/>
      <c r="AC205" s="1"/>
      <c r="AF205" s="0" t="n">
        <v>-31976</v>
      </c>
      <c r="AG205" s="0" t="n">
        <v>-31976</v>
      </c>
      <c r="AH205" s="0" t="n">
        <v>-1</v>
      </c>
      <c r="AI205" s="0" t="n">
        <v>-1</v>
      </c>
      <c r="AL205" s="0" t="n">
        <v>750</v>
      </c>
      <c r="AM205" s="4" t="s">
        <v>1725</v>
      </c>
      <c r="AN205" s="4"/>
      <c r="AP205" s="0" t="s">
        <v>1726</v>
      </c>
      <c r="AQ205" s="0" t="s">
        <v>1727</v>
      </c>
      <c r="AR205" s="0" t="s">
        <v>1728</v>
      </c>
      <c r="BF205" s="0" t="s">
        <v>1764</v>
      </c>
      <c r="BQ205" s="0" t="s">
        <v>1728</v>
      </c>
      <c r="BR205" s="0" t="s">
        <v>1765</v>
      </c>
      <c r="BS205" s="0" t="s">
        <v>1766</v>
      </c>
      <c r="BZ205" s="2" t="s">
        <v>288</v>
      </c>
      <c r="CF205" s="0" t="n">
        <v>750</v>
      </c>
      <c r="CH205" s="0" t="s">
        <v>1734</v>
      </c>
    </row>
    <row r="206" customFormat="false" ht="15" hidden="false" customHeight="false" outlineLevel="0" collapsed="false">
      <c r="H206" s="0" t="s">
        <v>1152</v>
      </c>
      <c r="I206" s="0" t="s">
        <v>1</v>
      </c>
      <c r="L206" s="0" t="s">
        <v>2</v>
      </c>
      <c r="M206" s="2" t="s">
        <v>1571</v>
      </c>
      <c r="N206" s="0" t="s">
        <v>1767</v>
      </c>
      <c r="O206" s="0" t="s">
        <v>1768</v>
      </c>
      <c r="Q206" s="3"/>
      <c r="R206" s="3"/>
      <c r="S206" s="3"/>
      <c r="T206" s="3" t="n">
        <v>44777</v>
      </c>
      <c r="U206" s="1"/>
      <c r="AC206" s="1" t="n">
        <v>44782</v>
      </c>
      <c r="AF206" s="0" t="n">
        <v>-31976</v>
      </c>
      <c r="AG206" s="0" t="n">
        <v>-31976</v>
      </c>
      <c r="AH206" s="0" t="n">
        <v>-31976</v>
      </c>
      <c r="AI206" s="0" t="n">
        <v>-31976</v>
      </c>
      <c r="AM206" s="4" t="s">
        <v>283</v>
      </c>
      <c r="AS206" s="0" t="s">
        <v>1769</v>
      </c>
      <c r="AU206" s="0" t="s">
        <v>2</v>
      </c>
      <c r="BC206" s="0" t="s">
        <v>1571</v>
      </c>
      <c r="BD206" s="0" t="s">
        <v>1770</v>
      </c>
      <c r="BF206" s="0" t="s">
        <v>1771</v>
      </c>
      <c r="BQ206" s="0" t="s">
        <v>1772</v>
      </c>
      <c r="BR206" s="0" t="s">
        <v>1773</v>
      </c>
      <c r="BS206" s="0" t="s">
        <v>1774</v>
      </c>
      <c r="BW206" s="0" t="s">
        <v>16</v>
      </c>
      <c r="BX206" s="0" t="s">
        <v>17</v>
      </c>
      <c r="BZ206" s="2" t="s">
        <v>18</v>
      </c>
      <c r="CH206" s="0" t="s">
        <v>1775</v>
      </c>
    </row>
    <row r="207" customFormat="false" ht="15" hidden="false" customHeight="false" outlineLevel="0" collapsed="false">
      <c r="H207" s="0" t="s">
        <v>1095</v>
      </c>
      <c r="I207" s="0" t="s">
        <v>1</v>
      </c>
      <c r="L207" s="0" t="s">
        <v>2</v>
      </c>
      <c r="M207" s="2" t="s">
        <v>614</v>
      </c>
      <c r="N207" s="0" t="s">
        <v>1776</v>
      </c>
      <c r="O207" s="0" t="s">
        <v>1777</v>
      </c>
      <c r="Q207" s="3"/>
      <c r="R207" s="3"/>
      <c r="S207" s="3"/>
      <c r="T207" s="3" t="n">
        <v>44777</v>
      </c>
      <c r="U207" s="1"/>
      <c r="AC207" s="1" t="n">
        <v>44781</v>
      </c>
      <c r="AF207" s="0" t="n">
        <v>-31976</v>
      </c>
      <c r="AG207" s="0" t="n">
        <v>-31976</v>
      </c>
      <c r="AH207" s="0" t="n">
        <v>-31976</v>
      </c>
      <c r="AI207" s="0" t="n">
        <v>-31976</v>
      </c>
      <c r="AM207" s="4" t="s">
        <v>283</v>
      </c>
      <c r="AS207" s="0" t="s">
        <v>1778</v>
      </c>
      <c r="AU207" s="0" t="s">
        <v>2</v>
      </c>
      <c r="BC207" s="0" t="s">
        <v>614</v>
      </c>
      <c r="BD207" s="0" t="s">
        <v>1779</v>
      </c>
      <c r="BF207" s="0" t="s">
        <v>1780</v>
      </c>
      <c r="BQ207" s="0" t="s">
        <v>1781</v>
      </c>
      <c r="BR207" s="0" t="s">
        <v>1782</v>
      </c>
      <c r="BS207" s="0" t="s">
        <v>1783</v>
      </c>
      <c r="BW207" s="0" t="s">
        <v>1053</v>
      </c>
      <c r="BX207" s="0" t="s">
        <v>321</v>
      </c>
      <c r="BZ207" s="2" t="s">
        <v>18</v>
      </c>
    </row>
    <row r="208" customFormat="false" ht="30" hidden="false" customHeight="false" outlineLevel="0" collapsed="false">
      <c r="H208" s="0" t="s">
        <v>1222</v>
      </c>
      <c r="I208" s="0" t="s">
        <v>1</v>
      </c>
      <c r="M208" s="2" t="s">
        <v>282</v>
      </c>
      <c r="N208" s="0" t="s">
        <v>1784</v>
      </c>
      <c r="O208" s="0" t="s">
        <v>1785</v>
      </c>
      <c r="Q208" s="3" t="n">
        <v>44782</v>
      </c>
      <c r="R208" s="3"/>
      <c r="S208" s="3"/>
      <c r="T208" s="3" t="n">
        <v>44777</v>
      </c>
      <c r="U208" s="1"/>
      <c r="AC208" s="1" t="n">
        <v>44781</v>
      </c>
      <c r="AF208" s="0" t="n">
        <v>-31976</v>
      </c>
      <c r="AG208" s="0" t="n">
        <v>-31976</v>
      </c>
      <c r="AH208" s="0" t="n">
        <v>3</v>
      </c>
      <c r="AI208" s="0" t="n">
        <v>3</v>
      </c>
      <c r="AM208" s="4" t="s">
        <v>283</v>
      </c>
      <c r="AS208" s="5" t="s">
        <v>1786</v>
      </c>
      <c r="BC208" s="0" t="s">
        <v>282</v>
      </c>
      <c r="BD208" s="0" t="s">
        <v>1787</v>
      </c>
      <c r="BF208" s="0" t="s">
        <v>1788</v>
      </c>
      <c r="BQ208" s="0" t="s">
        <v>1788</v>
      </c>
      <c r="BR208" s="0" t="s">
        <v>1789</v>
      </c>
      <c r="BS208" s="0" t="s">
        <v>1790</v>
      </c>
      <c r="BW208" s="0" t="s">
        <v>16</v>
      </c>
      <c r="BX208" s="0" t="s">
        <v>17</v>
      </c>
      <c r="BZ208" s="2" t="s">
        <v>18</v>
      </c>
    </row>
    <row r="209" customFormat="false" ht="15" hidden="false" customHeight="false" outlineLevel="0" collapsed="false">
      <c r="H209" s="0" t="s">
        <v>1169</v>
      </c>
      <c r="I209" s="0" t="s">
        <v>1</v>
      </c>
      <c r="L209" s="0" t="s">
        <v>2</v>
      </c>
      <c r="M209" s="2" t="s">
        <v>1170</v>
      </c>
      <c r="N209" s="0" t="s">
        <v>1791</v>
      </c>
      <c r="O209" s="0" t="s">
        <v>1792</v>
      </c>
      <c r="Q209" s="3" t="n">
        <v>44782</v>
      </c>
      <c r="R209" s="3"/>
      <c r="S209" s="3"/>
      <c r="T209" s="3" t="n">
        <v>44777</v>
      </c>
      <c r="U209" s="1"/>
      <c r="AC209" s="1" t="n">
        <v>44781</v>
      </c>
      <c r="AF209" s="0" t="n">
        <v>-31976</v>
      </c>
      <c r="AG209" s="0" t="n">
        <v>-31976</v>
      </c>
      <c r="AH209" s="0" t="n">
        <v>3</v>
      </c>
      <c r="AI209" s="0" t="n">
        <v>3</v>
      </c>
      <c r="AM209" s="4" t="s">
        <v>283</v>
      </c>
      <c r="AS209" s="0" t="s">
        <v>1793</v>
      </c>
      <c r="AU209" s="0" t="s">
        <v>2</v>
      </c>
      <c r="BC209" s="0" t="s">
        <v>1170</v>
      </c>
      <c r="BD209" s="0" t="s">
        <v>1794</v>
      </c>
      <c r="BF209" s="0" t="s">
        <v>1795</v>
      </c>
      <c r="BQ209" s="0" t="s">
        <v>1795</v>
      </c>
      <c r="BR209" s="0" t="s">
        <v>1796</v>
      </c>
      <c r="BS209" s="0" t="s">
        <v>1797</v>
      </c>
      <c r="BW209" s="0" t="s">
        <v>16</v>
      </c>
      <c r="BX209" s="0" t="s">
        <v>17</v>
      </c>
      <c r="BZ209" s="2" t="s">
        <v>18</v>
      </c>
      <c r="CH209" s="0" t="s">
        <v>1798</v>
      </c>
    </row>
    <row r="210" customFormat="false" ht="15" hidden="false" customHeight="false" outlineLevel="0" collapsed="false">
      <c r="C210" s="0" t="n">
        <v>85</v>
      </c>
      <c r="H210" s="0" t="s">
        <v>1205</v>
      </c>
      <c r="I210" s="0" t="s">
        <v>1</v>
      </c>
      <c r="L210" s="0" t="s">
        <v>2</v>
      </c>
      <c r="M210" s="2" t="s">
        <v>1267</v>
      </c>
      <c r="N210" s="0" t="s">
        <v>1799</v>
      </c>
      <c r="O210" s="0" t="s">
        <v>1800</v>
      </c>
      <c r="Q210" s="3" t="n">
        <v>44778</v>
      </c>
      <c r="R210" s="3" t="n">
        <v>44778</v>
      </c>
      <c r="S210" s="3"/>
      <c r="T210" s="3" t="n">
        <v>44777</v>
      </c>
      <c r="U210" s="1"/>
      <c r="AC210" s="1" t="n">
        <v>44778</v>
      </c>
      <c r="AF210" s="0" t="n">
        <v>1</v>
      </c>
      <c r="AG210" s="0" t="n">
        <v>1</v>
      </c>
      <c r="AH210" s="0" t="n">
        <v>1</v>
      </c>
      <c r="AI210" s="0" t="n">
        <v>1</v>
      </c>
      <c r="AL210" s="0" t="n">
        <v>100</v>
      </c>
      <c r="AM210" s="4" t="s">
        <v>6</v>
      </c>
      <c r="AS210" s="0" t="s">
        <v>1801</v>
      </c>
      <c r="AU210" s="0" t="s">
        <v>2</v>
      </c>
      <c r="AV210" s="0" t="n">
        <v>50</v>
      </c>
      <c r="BA210" s="0" t="s">
        <v>1802</v>
      </c>
      <c r="BB210" s="0" t="s">
        <v>1802</v>
      </c>
      <c r="BC210" s="0" t="s">
        <v>1267</v>
      </c>
      <c r="BD210" s="0" t="s">
        <v>1803</v>
      </c>
      <c r="BF210" s="0" t="s">
        <v>1804</v>
      </c>
      <c r="BQ210" s="0" t="s">
        <v>1805</v>
      </c>
      <c r="BR210" s="0" t="s">
        <v>1806</v>
      </c>
      <c r="BS210" s="0" t="s">
        <v>1807</v>
      </c>
      <c r="BW210" s="0" t="s">
        <v>16</v>
      </c>
      <c r="BX210" s="0" t="s">
        <v>17</v>
      </c>
      <c r="BZ210" s="2" t="s">
        <v>18</v>
      </c>
      <c r="CD210" s="0" t="n">
        <v>130000</v>
      </c>
      <c r="CF210" s="0" t="n">
        <v>100</v>
      </c>
    </row>
    <row r="211" customFormat="false" ht="15" hidden="false" customHeight="false" outlineLevel="0" collapsed="false">
      <c r="H211" s="0" t="s">
        <v>1808</v>
      </c>
      <c r="I211" s="0" t="s">
        <v>1</v>
      </c>
      <c r="L211" s="0" t="s">
        <v>2</v>
      </c>
      <c r="M211" s="2" t="s">
        <v>116</v>
      </c>
      <c r="N211" s="0" t="s">
        <v>1809</v>
      </c>
      <c r="O211" s="0" t="s">
        <v>1810</v>
      </c>
      <c r="Q211" s="3"/>
      <c r="R211" s="3"/>
      <c r="S211" s="3"/>
      <c r="T211" s="3" t="n">
        <v>44777</v>
      </c>
      <c r="U211" s="1"/>
      <c r="AC211" s="1" t="n">
        <v>44784</v>
      </c>
      <c r="AF211" s="0" t="n">
        <v>-31976</v>
      </c>
      <c r="AG211" s="0" t="n">
        <v>-31976</v>
      </c>
      <c r="AH211" s="0" t="n">
        <v>-31976</v>
      </c>
      <c r="AI211" s="0" t="n">
        <v>-31976</v>
      </c>
      <c r="AM211" s="4" t="s">
        <v>283</v>
      </c>
      <c r="AS211" s="0" t="s">
        <v>1811</v>
      </c>
      <c r="AU211" s="0" t="s">
        <v>2</v>
      </c>
      <c r="BC211" s="0" t="s">
        <v>116</v>
      </c>
      <c r="BD211" s="0" t="s">
        <v>1812</v>
      </c>
      <c r="BF211" s="0" t="s">
        <v>1813</v>
      </c>
      <c r="BQ211" s="0" t="s">
        <v>1813</v>
      </c>
      <c r="BR211" s="0" t="s">
        <v>1814</v>
      </c>
      <c r="BS211" s="0" t="s">
        <v>1815</v>
      </c>
      <c r="BW211" s="0" t="s">
        <v>16</v>
      </c>
      <c r="BX211" s="0" t="s">
        <v>30</v>
      </c>
      <c r="BZ211" s="2" t="s">
        <v>18</v>
      </c>
    </row>
    <row r="212" customFormat="false" ht="15" hidden="false" customHeight="false" outlineLevel="0" collapsed="false">
      <c r="H212" s="0" t="s">
        <v>97</v>
      </c>
      <c r="I212" s="0" t="s">
        <v>1</v>
      </c>
      <c r="L212" s="0" t="s">
        <v>2</v>
      </c>
      <c r="M212" s="2" t="s">
        <v>1542</v>
      </c>
      <c r="N212" s="0" t="s">
        <v>1816</v>
      </c>
      <c r="O212" s="0" t="s">
        <v>1817</v>
      </c>
      <c r="Q212" s="3"/>
      <c r="R212" s="3"/>
      <c r="S212" s="3"/>
      <c r="T212" s="3" t="n">
        <v>44777</v>
      </c>
      <c r="U212" s="1"/>
      <c r="AC212" s="1"/>
      <c r="AF212" s="0" t="n">
        <v>-31976</v>
      </c>
      <c r="AG212" s="0" t="n">
        <v>-31976</v>
      </c>
      <c r="AH212" s="0" t="n">
        <v>-31976</v>
      </c>
      <c r="AI212" s="0" t="n">
        <v>-31976</v>
      </c>
      <c r="AM212" s="4" t="s">
        <v>283</v>
      </c>
      <c r="AS212" s="0" t="s">
        <v>1818</v>
      </c>
      <c r="AU212" s="0" t="s">
        <v>2</v>
      </c>
      <c r="BC212" s="0" t="s">
        <v>1542</v>
      </c>
      <c r="BD212" s="0" t="s">
        <v>1819</v>
      </c>
      <c r="BF212" s="0" t="s">
        <v>1820</v>
      </c>
      <c r="BQ212" s="0" t="s">
        <v>1821</v>
      </c>
      <c r="BR212" s="0" t="s">
        <v>1822</v>
      </c>
      <c r="BS212" s="0" t="s">
        <v>1823</v>
      </c>
      <c r="BW212" s="0" t="s">
        <v>16</v>
      </c>
      <c r="BX212" s="0" t="s">
        <v>30</v>
      </c>
      <c r="BZ212" s="2" t="s">
        <v>18</v>
      </c>
      <c r="CH212" s="0" t="s">
        <v>1824</v>
      </c>
    </row>
    <row r="213" customFormat="false" ht="15" hidden="false" customHeight="false" outlineLevel="0" collapsed="false">
      <c r="H213" s="0" t="s">
        <v>74</v>
      </c>
      <c r="I213" s="0" t="s">
        <v>1825</v>
      </c>
      <c r="L213" s="0" t="s">
        <v>75</v>
      </c>
      <c r="M213" s="2" t="s">
        <v>76</v>
      </c>
      <c r="O213" s="0" t="s">
        <v>1826</v>
      </c>
      <c r="Q213" s="3"/>
      <c r="R213" s="3"/>
      <c r="S213" s="3"/>
      <c r="T213" s="3" t="n">
        <v>44778</v>
      </c>
      <c r="U213" s="1" t="n">
        <v>44778</v>
      </c>
      <c r="AC213" s="1"/>
      <c r="AF213" s="0" t="n">
        <v>-31977</v>
      </c>
      <c r="AG213" s="0" t="n">
        <v>-31977</v>
      </c>
      <c r="AH213" s="0" t="n">
        <v>-31977</v>
      </c>
      <c r="AI213" s="0" t="n">
        <v>-31977</v>
      </c>
      <c r="AL213" s="0" t="n">
        <v>600</v>
      </c>
      <c r="AM213" s="4" t="s">
        <v>244</v>
      </c>
      <c r="AN213" s="4"/>
      <c r="AP213" s="0" t="s">
        <v>1827</v>
      </c>
      <c r="AQ213" s="0" t="s">
        <v>1828</v>
      </c>
      <c r="AR213" s="0" t="s">
        <v>1825</v>
      </c>
      <c r="AS213" s="0" t="s">
        <v>1829</v>
      </c>
      <c r="AU213" s="0" t="s">
        <v>75</v>
      </c>
      <c r="BC213" s="0" t="s">
        <v>76</v>
      </c>
      <c r="BD213" s="0" t="s">
        <v>1830</v>
      </c>
      <c r="BL213" s="0" t="s">
        <v>1831</v>
      </c>
      <c r="BQ213" s="0" t="s">
        <v>1825</v>
      </c>
      <c r="BR213" s="0" t="s">
        <v>1832</v>
      </c>
      <c r="BS213" s="0" t="s">
        <v>1833</v>
      </c>
      <c r="BW213" s="0" t="s">
        <v>16</v>
      </c>
      <c r="BX213" s="0" t="s">
        <v>173</v>
      </c>
      <c r="BZ213" s="2" t="s">
        <v>254</v>
      </c>
      <c r="CF213" s="0" t="n">
        <v>600</v>
      </c>
    </row>
    <row r="214" customFormat="false" ht="15" hidden="false" customHeight="false" outlineLevel="0" collapsed="false">
      <c r="H214" s="0" t="s">
        <v>240</v>
      </c>
      <c r="I214" s="0" t="s">
        <v>241</v>
      </c>
      <c r="L214" s="0" t="s">
        <v>53</v>
      </c>
      <c r="M214" s="2" t="s">
        <v>564</v>
      </c>
      <c r="Q214" s="3" t="n">
        <v>44778</v>
      </c>
      <c r="R214" s="3" t="n">
        <v>44778</v>
      </c>
      <c r="S214" s="3"/>
      <c r="T214" s="3" t="n">
        <v>44778</v>
      </c>
      <c r="U214" s="1" t="n">
        <v>44778</v>
      </c>
      <c r="AC214" s="1" t="n">
        <v>44778</v>
      </c>
      <c r="AF214" s="0" t="n">
        <v>0</v>
      </c>
      <c r="AG214" s="0" t="n">
        <v>0</v>
      </c>
      <c r="AH214" s="0" t="n">
        <v>0</v>
      </c>
      <c r="AI214" s="0" t="n">
        <v>0</v>
      </c>
      <c r="AL214" s="0" t="n">
        <v>500</v>
      </c>
      <c r="AM214" s="4" t="s">
        <v>244</v>
      </c>
      <c r="AN214" s="4"/>
      <c r="AP214" s="0" t="s">
        <v>1834</v>
      </c>
      <c r="AQ214" s="0" t="s">
        <v>1835</v>
      </c>
      <c r="AR214" s="0" t="s">
        <v>1836</v>
      </c>
      <c r="AS214" s="0" t="s">
        <v>564</v>
      </c>
      <c r="AU214" s="0" t="s">
        <v>53</v>
      </c>
      <c r="BC214" s="0" t="s">
        <v>564</v>
      </c>
      <c r="BD214" s="0" t="s">
        <v>1837</v>
      </c>
      <c r="BL214" s="0" t="s">
        <v>1838</v>
      </c>
      <c r="BQ214" s="0" t="s">
        <v>1836</v>
      </c>
      <c r="BR214" s="0" t="s">
        <v>1839</v>
      </c>
      <c r="BS214" s="0" t="s">
        <v>1840</v>
      </c>
      <c r="BW214" s="0" t="s">
        <v>16</v>
      </c>
      <c r="BX214" s="0" t="s">
        <v>173</v>
      </c>
      <c r="BZ214" s="2" t="s">
        <v>254</v>
      </c>
      <c r="CF214" s="0" t="n">
        <v>500</v>
      </c>
    </row>
    <row r="215" customFormat="false" ht="15" hidden="false" customHeight="false" outlineLevel="0" collapsed="false">
      <c r="H215" s="0" t="s">
        <v>1152</v>
      </c>
      <c r="I215" s="0" t="s">
        <v>1</v>
      </c>
      <c r="L215" s="0" t="s">
        <v>53</v>
      </c>
      <c r="M215" s="2" t="s">
        <v>1153</v>
      </c>
      <c r="N215" s="0" t="s">
        <v>1841</v>
      </c>
      <c r="O215" s="0" t="s">
        <v>1842</v>
      </c>
      <c r="Q215" s="3"/>
      <c r="R215" s="3"/>
      <c r="S215" s="3"/>
      <c r="T215" s="3" t="n">
        <v>44778</v>
      </c>
      <c r="U215" s="1"/>
      <c r="AC215" s="1" t="n">
        <v>44783</v>
      </c>
      <c r="AF215" s="0" t="n">
        <v>-31977</v>
      </c>
      <c r="AG215" s="0" t="n">
        <v>-31977</v>
      </c>
      <c r="AH215" s="0" t="n">
        <v>-31977</v>
      </c>
      <c r="AI215" s="0" t="n">
        <v>-31977</v>
      </c>
      <c r="AM215" s="4" t="s">
        <v>283</v>
      </c>
      <c r="AS215" s="0" t="s">
        <v>1153</v>
      </c>
      <c r="AU215" s="0" t="s">
        <v>53</v>
      </c>
      <c r="BC215" s="0" t="s">
        <v>1153</v>
      </c>
      <c r="BD215" s="0" t="s">
        <v>1843</v>
      </c>
      <c r="BF215" s="0" t="s">
        <v>1844</v>
      </c>
      <c r="BQ215" s="0" t="s">
        <v>1845</v>
      </c>
      <c r="BR215" s="0" t="s">
        <v>1846</v>
      </c>
      <c r="BS215" s="0" t="s">
        <v>1847</v>
      </c>
      <c r="BW215" s="0" t="s">
        <v>16</v>
      </c>
      <c r="BX215" s="0" t="s">
        <v>30</v>
      </c>
      <c r="BZ215" s="2" t="s">
        <v>95</v>
      </c>
    </row>
    <row r="216" customFormat="false" ht="15" hidden="false" customHeight="false" outlineLevel="0" collapsed="false">
      <c r="H216" s="0" t="s">
        <v>1205</v>
      </c>
      <c r="I216" s="0" t="s">
        <v>1</v>
      </c>
      <c r="L216" s="0" t="s">
        <v>145</v>
      </c>
      <c r="M216" s="2" t="s">
        <v>175</v>
      </c>
      <c r="N216" s="0" t="s">
        <v>1848</v>
      </c>
      <c r="O216" s="0" t="s">
        <v>1849</v>
      </c>
      <c r="Q216" s="3"/>
      <c r="R216" s="3"/>
      <c r="S216" s="3"/>
      <c r="T216" s="3" t="n">
        <v>44778</v>
      </c>
      <c r="U216" s="1"/>
      <c r="AC216" s="1"/>
      <c r="AF216" s="0" t="n">
        <v>-31977</v>
      </c>
      <c r="AG216" s="0" t="n">
        <v>-31977</v>
      </c>
      <c r="AH216" s="0" t="n">
        <v>-31977</v>
      </c>
      <c r="AI216" s="0" t="n">
        <v>-31977</v>
      </c>
      <c r="AM216" s="4" t="s">
        <v>283</v>
      </c>
      <c r="AS216" s="0" t="s">
        <v>350</v>
      </c>
      <c r="AU216" s="0" t="s">
        <v>145</v>
      </c>
      <c r="BC216" s="0" t="s">
        <v>175</v>
      </c>
      <c r="BD216" s="0" t="s">
        <v>1850</v>
      </c>
      <c r="BF216" s="0" t="s">
        <v>1851</v>
      </c>
      <c r="BQ216" s="0" t="s">
        <v>1852</v>
      </c>
      <c r="BR216" s="0" t="s">
        <v>1853</v>
      </c>
      <c r="BS216" s="0" t="s">
        <v>1854</v>
      </c>
      <c r="BW216" s="0" t="s">
        <v>1377</v>
      </c>
      <c r="BX216" s="0" t="s">
        <v>302</v>
      </c>
      <c r="BZ216" s="2" t="s">
        <v>18</v>
      </c>
    </row>
    <row r="217" customFormat="false" ht="15" hidden="false" customHeight="false" outlineLevel="0" collapsed="false">
      <c r="C217" s="0" t="n">
        <v>212</v>
      </c>
      <c r="H217" s="0" t="s">
        <v>874</v>
      </c>
      <c r="I217" s="0" t="s">
        <v>1</v>
      </c>
      <c r="L217" s="0" t="s">
        <v>53</v>
      </c>
      <c r="M217" s="2" t="s">
        <v>1855</v>
      </c>
      <c r="N217" s="0" t="s">
        <v>1856</v>
      </c>
      <c r="O217" s="0" t="s">
        <v>1857</v>
      </c>
      <c r="Q217" s="3" t="n">
        <v>44781</v>
      </c>
      <c r="R217" s="3" t="n">
        <v>44781</v>
      </c>
      <c r="S217" s="3"/>
      <c r="T217" s="3" t="n">
        <v>44778</v>
      </c>
      <c r="U217" s="1"/>
      <c r="AC217" s="1" t="n">
        <v>44778</v>
      </c>
      <c r="AF217" s="0" t="n">
        <v>1</v>
      </c>
      <c r="AG217" s="0" t="n">
        <v>1</v>
      </c>
      <c r="AH217" s="0" t="n">
        <v>1</v>
      </c>
      <c r="AI217" s="0" t="n">
        <v>1</v>
      </c>
      <c r="AL217" s="0" t="n">
        <v>70</v>
      </c>
      <c r="AM217" s="4" t="s">
        <v>6</v>
      </c>
      <c r="AS217" s="0" t="s">
        <v>1855</v>
      </c>
      <c r="AU217" s="0" t="s">
        <v>53</v>
      </c>
      <c r="AV217" s="0" t="n">
        <v>40</v>
      </c>
      <c r="BA217" s="0" t="s">
        <v>1858</v>
      </c>
      <c r="BB217" s="0" t="s">
        <v>1858</v>
      </c>
      <c r="BC217" s="0" t="s">
        <v>1855</v>
      </c>
      <c r="BD217" s="0" t="s">
        <v>1859</v>
      </c>
      <c r="BF217" s="0" t="s">
        <v>1860</v>
      </c>
      <c r="BQ217" s="0" t="s">
        <v>1860</v>
      </c>
      <c r="BR217" s="0" t="s">
        <v>1861</v>
      </c>
      <c r="BS217" s="0" t="s">
        <v>1862</v>
      </c>
      <c r="BW217" s="0" t="s">
        <v>16</v>
      </c>
      <c r="BX217" s="0" t="s">
        <v>30</v>
      </c>
      <c r="BZ217" s="2" t="s">
        <v>95</v>
      </c>
      <c r="CD217" s="0" t="n">
        <v>195120</v>
      </c>
      <c r="CF217" s="0" t="n">
        <v>70</v>
      </c>
    </row>
    <row r="218" customFormat="false" ht="15" hidden="false" customHeight="false" outlineLevel="0" collapsed="false">
      <c r="H218" s="0" t="s">
        <v>31</v>
      </c>
      <c r="I218" s="0" t="s">
        <v>1</v>
      </c>
      <c r="L218" s="0" t="s">
        <v>2</v>
      </c>
      <c r="M218" s="2" t="s">
        <v>32</v>
      </c>
      <c r="N218" s="0" t="s">
        <v>1863</v>
      </c>
      <c r="O218" s="0" t="s">
        <v>1864</v>
      </c>
      <c r="Q218" s="3" t="n">
        <v>44782</v>
      </c>
      <c r="R218" s="3"/>
      <c r="S218" s="3"/>
      <c r="T218" s="3" t="n">
        <v>44778</v>
      </c>
      <c r="U218" s="1"/>
      <c r="AC218" s="1" t="n">
        <v>44782</v>
      </c>
      <c r="AF218" s="0" t="n">
        <v>-31977</v>
      </c>
      <c r="AG218" s="0" t="n">
        <v>-31977</v>
      </c>
      <c r="AH218" s="0" t="n">
        <v>2</v>
      </c>
      <c r="AI218" s="0" t="n">
        <v>2</v>
      </c>
      <c r="AM218" s="4" t="s">
        <v>283</v>
      </c>
      <c r="AS218" s="0" t="s">
        <v>1865</v>
      </c>
      <c r="AU218" s="0" t="s">
        <v>2</v>
      </c>
      <c r="BC218" s="0" t="s">
        <v>32</v>
      </c>
      <c r="BD218" s="0" t="s">
        <v>1866</v>
      </c>
      <c r="BF218" s="0" t="s">
        <v>1867</v>
      </c>
      <c r="BQ218" s="0" t="s">
        <v>1868</v>
      </c>
      <c r="BR218" s="0" t="s">
        <v>1869</v>
      </c>
      <c r="BS218" s="0" t="s">
        <v>1870</v>
      </c>
      <c r="BW218" s="0" t="s">
        <v>16</v>
      </c>
      <c r="BX218" s="0" t="s">
        <v>17</v>
      </c>
      <c r="BZ218" s="2" t="s">
        <v>18</v>
      </c>
    </row>
    <row r="219" customFormat="false" ht="15" hidden="false" customHeight="false" outlineLevel="0" collapsed="false">
      <c r="H219" s="0" t="s">
        <v>240</v>
      </c>
      <c r="I219" s="0" t="s">
        <v>241</v>
      </c>
      <c r="L219" s="0" t="s">
        <v>242</v>
      </c>
      <c r="M219" s="2" t="s">
        <v>20</v>
      </c>
      <c r="O219" s="0" t="s">
        <v>1871</v>
      </c>
      <c r="Q219" s="3" t="n">
        <v>44778</v>
      </c>
      <c r="R219" s="3" t="n">
        <v>44778</v>
      </c>
      <c r="S219" s="3"/>
      <c r="T219" s="3" t="n">
        <v>44778</v>
      </c>
      <c r="U219" s="1" t="n">
        <v>44778</v>
      </c>
      <c r="AC219" s="1" t="n">
        <v>44778</v>
      </c>
      <c r="AF219" s="0" t="n">
        <v>0</v>
      </c>
      <c r="AG219" s="0" t="n">
        <v>0</v>
      </c>
      <c r="AH219" s="0" t="n">
        <v>0</v>
      </c>
      <c r="AI219" s="0" t="n">
        <v>0</v>
      </c>
      <c r="AL219" s="0" t="n">
        <v>550</v>
      </c>
      <c r="AM219" s="4" t="s">
        <v>244</v>
      </c>
      <c r="AN219" s="4"/>
      <c r="AP219" s="0" t="s">
        <v>1872</v>
      </c>
      <c r="AQ219" s="0" t="s">
        <v>1873</v>
      </c>
      <c r="AR219" s="0" t="s">
        <v>1874</v>
      </c>
      <c r="AS219" s="0" t="s">
        <v>1875</v>
      </c>
      <c r="AU219" s="0" t="s">
        <v>242</v>
      </c>
      <c r="BC219" s="0" t="s">
        <v>20</v>
      </c>
      <c r="BL219" s="0" t="s">
        <v>1876</v>
      </c>
      <c r="BQ219" s="0" t="s">
        <v>1874</v>
      </c>
      <c r="BR219" s="0" t="s">
        <v>1877</v>
      </c>
      <c r="BS219" s="0" t="s">
        <v>1878</v>
      </c>
      <c r="BW219" s="0" t="s">
        <v>16</v>
      </c>
      <c r="BX219" s="0" t="s">
        <v>173</v>
      </c>
      <c r="BZ219" s="2" t="s">
        <v>254</v>
      </c>
      <c r="CF219" s="0" t="n">
        <v>550</v>
      </c>
    </row>
    <row r="220" customFormat="false" ht="15" hidden="false" customHeight="false" outlineLevel="0" collapsed="false">
      <c r="H220" s="0" t="s">
        <v>240</v>
      </c>
      <c r="I220" s="0" t="s">
        <v>241</v>
      </c>
      <c r="L220" s="0" t="s">
        <v>242</v>
      </c>
      <c r="M220" s="2" t="s">
        <v>650</v>
      </c>
      <c r="O220" s="0" t="s">
        <v>1879</v>
      </c>
      <c r="Q220" s="3" t="n">
        <v>44778</v>
      </c>
      <c r="R220" s="3" t="n">
        <v>44778</v>
      </c>
      <c r="S220" s="3"/>
      <c r="T220" s="3" t="n">
        <v>44778</v>
      </c>
      <c r="U220" s="1" t="n">
        <v>44778</v>
      </c>
      <c r="AC220" s="1" t="n">
        <v>44778</v>
      </c>
      <c r="AF220" s="0" t="n">
        <v>0</v>
      </c>
      <c r="AG220" s="0" t="n">
        <v>0</v>
      </c>
      <c r="AH220" s="0" t="n">
        <v>0</v>
      </c>
      <c r="AI220" s="0" t="n">
        <v>0</v>
      </c>
      <c r="AL220" s="0" t="n">
        <v>550</v>
      </c>
      <c r="AM220" s="4" t="s">
        <v>244</v>
      </c>
      <c r="AN220" s="4"/>
      <c r="AP220" s="0" t="s">
        <v>652</v>
      </c>
      <c r="AQ220" s="0" t="s">
        <v>1880</v>
      </c>
      <c r="AR220" s="0" t="s">
        <v>653</v>
      </c>
      <c r="AS220" s="0" t="s">
        <v>650</v>
      </c>
      <c r="AU220" s="0" t="s">
        <v>242</v>
      </c>
      <c r="BC220" s="0" t="s">
        <v>650</v>
      </c>
      <c r="BD220" s="0" t="s">
        <v>1881</v>
      </c>
      <c r="BL220" s="0" t="s">
        <v>1882</v>
      </c>
      <c r="BQ220" s="0" t="s">
        <v>653</v>
      </c>
      <c r="BR220" s="0" t="s">
        <v>1883</v>
      </c>
      <c r="BS220" s="0" t="s">
        <v>1884</v>
      </c>
      <c r="BW220" s="0" t="s">
        <v>16</v>
      </c>
      <c r="BX220" s="0" t="s">
        <v>173</v>
      </c>
      <c r="BZ220" s="2" t="s">
        <v>254</v>
      </c>
      <c r="CF220" s="0" t="n">
        <v>550</v>
      </c>
    </row>
    <row r="221" customFormat="false" ht="30" hidden="false" customHeight="false" outlineLevel="0" collapsed="false">
      <c r="H221" s="0" t="s">
        <v>516</v>
      </c>
      <c r="I221" s="0" t="s">
        <v>1</v>
      </c>
      <c r="L221" s="0" t="s">
        <v>2</v>
      </c>
      <c r="M221" s="2" t="s">
        <v>517</v>
      </c>
      <c r="N221" s="0" t="s">
        <v>1885</v>
      </c>
      <c r="O221" s="0" t="s">
        <v>1886</v>
      </c>
      <c r="Q221" s="3"/>
      <c r="R221" s="3"/>
      <c r="S221" s="3"/>
      <c r="T221" s="3" t="n">
        <v>44778</v>
      </c>
      <c r="U221" s="1"/>
      <c r="AC221" s="1" t="n">
        <v>44782</v>
      </c>
      <c r="AF221" s="0" t="n">
        <v>-31977</v>
      </c>
      <c r="AG221" s="0" t="n">
        <v>-31977</v>
      </c>
      <c r="AH221" s="0" t="n">
        <v>-31977</v>
      </c>
      <c r="AI221" s="0" t="n">
        <v>-31977</v>
      </c>
      <c r="AM221" s="4" t="s">
        <v>283</v>
      </c>
      <c r="AS221" s="5" t="s">
        <v>1887</v>
      </c>
      <c r="AU221" s="0" t="s">
        <v>2</v>
      </c>
      <c r="BC221" s="0" t="s">
        <v>517</v>
      </c>
      <c r="BD221" s="0" t="s">
        <v>1888</v>
      </c>
      <c r="BQ221" s="0" t="s">
        <v>1889</v>
      </c>
      <c r="BR221" s="0" t="s">
        <v>1890</v>
      </c>
      <c r="BS221" s="0" t="s">
        <v>1891</v>
      </c>
      <c r="BW221" s="0" t="s">
        <v>16</v>
      </c>
      <c r="BX221" s="0" t="s">
        <v>321</v>
      </c>
      <c r="BZ221" s="2" t="s">
        <v>18</v>
      </c>
    </row>
    <row r="222" customFormat="false" ht="15" hidden="false" customHeight="false" outlineLevel="0" collapsed="false">
      <c r="H222" s="0" t="s">
        <v>97</v>
      </c>
      <c r="I222" s="0" t="s">
        <v>1</v>
      </c>
      <c r="L222" s="0" t="s">
        <v>2</v>
      </c>
      <c r="M222" s="2" t="s">
        <v>1324</v>
      </c>
      <c r="N222" s="0" t="s">
        <v>1892</v>
      </c>
      <c r="O222" s="0" t="s">
        <v>1893</v>
      </c>
      <c r="Q222" s="3"/>
      <c r="R222" s="3"/>
      <c r="S222" s="3"/>
      <c r="T222" s="3" t="n">
        <v>44778</v>
      </c>
      <c r="U222" s="1"/>
      <c r="AC222" s="1" t="n">
        <v>44782</v>
      </c>
      <c r="AF222" s="0" t="n">
        <v>-31977</v>
      </c>
      <c r="AG222" s="0" t="n">
        <v>-31977</v>
      </c>
      <c r="AH222" s="0" t="n">
        <v>-31977</v>
      </c>
      <c r="AI222" s="0" t="n">
        <v>-31977</v>
      </c>
      <c r="AM222" s="4" t="s">
        <v>283</v>
      </c>
      <c r="AS222" s="5" t="s">
        <v>1894</v>
      </c>
      <c r="AU222" s="0" t="s">
        <v>2</v>
      </c>
      <c r="BC222" s="0" t="s">
        <v>1324</v>
      </c>
      <c r="BD222" s="0" t="s">
        <v>1895</v>
      </c>
      <c r="BF222" s="0" t="s">
        <v>1896</v>
      </c>
      <c r="BQ222" s="0" t="s">
        <v>1896</v>
      </c>
      <c r="BR222" s="0" t="s">
        <v>1897</v>
      </c>
      <c r="BS222" s="0" t="s">
        <v>1898</v>
      </c>
      <c r="BW222" s="0" t="s">
        <v>16</v>
      </c>
      <c r="BX222" s="0" t="s">
        <v>30</v>
      </c>
      <c r="BZ222" s="2" t="s">
        <v>18</v>
      </c>
    </row>
    <row r="223" customFormat="false" ht="15" hidden="false" customHeight="false" outlineLevel="0" collapsed="false">
      <c r="C223" s="0" t="n">
        <v>102</v>
      </c>
      <c r="H223" s="0" t="s">
        <v>53</v>
      </c>
      <c r="I223" s="0" t="s">
        <v>1</v>
      </c>
      <c r="L223" s="0" t="s">
        <v>53</v>
      </c>
      <c r="M223" s="2" t="s">
        <v>76</v>
      </c>
      <c r="O223" s="0" t="s">
        <v>1899</v>
      </c>
      <c r="Q223" s="3"/>
      <c r="R223" s="3"/>
      <c r="S223" s="3"/>
      <c r="T223" s="3" t="n">
        <v>44778</v>
      </c>
      <c r="U223" s="1"/>
      <c r="AC223" s="1"/>
      <c r="AF223" s="0" t="n">
        <v>-31977</v>
      </c>
      <c r="AG223" s="0" t="n">
        <v>-31977</v>
      </c>
      <c r="AH223" s="0" t="n">
        <v>-31977</v>
      </c>
      <c r="AI223" s="0" t="n">
        <v>-31977</v>
      </c>
      <c r="AL223" s="0" t="n">
        <v>5</v>
      </c>
      <c r="AM223" s="4" t="s">
        <v>6</v>
      </c>
      <c r="AS223" s="0" t="s">
        <v>1900</v>
      </c>
      <c r="AU223" s="0" t="s">
        <v>53</v>
      </c>
      <c r="BA223" s="0" t="s">
        <v>1901</v>
      </c>
      <c r="BB223" s="0" t="s">
        <v>1901</v>
      </c>
      <c r="BC223" s="0" t="s">
        <v>76</v>
      </c>
      <c r="BD223" s="0" t="s">
        <v>1902</v>
      </c>
      <c r="BQ223" s="0" t="s">
        <v>1903</v>
      </c>
      <c r="BR223" s="0" t="s">
        <v>1904</v>
      </c>
      <c r="BS223" s="0" t="s">
        <v>1905</v>
      </c>
      <c r="BW223" s="0" t="s">
        <v>16</v>
      </c>
      <c r="BX223" s="0" t="s">
        <v>17</v>
      </c>
      <c r="BZ223" s="2" t="s">
        <v>18</v>
      </c>
      <c r="CD223" s="0" t="n">
        <v>662700</v>
      </c>
      <c r="CF223" s="0" t="n">
        <v>5</v>
      </c>
    </row>
    <row r="224" customFormat="false" ht="15" hidden="false" customHeight="false" outlineLevel="0" collapsed="false">
      <c r="H224" s="0" t="s">
        <v>74</v>
      </c>
      <c r="I224" s="0" t="s">
        <v>241</v>
      </c>
      <c r="L224" s="0" t="s">
        <v>75</v>
      </c>
      <c r="M224" s="2" t="s">
        <v>76</v>
      </c>
      <c r="O224" s="0" t="s">
        <v>1906</v>
      </c>
      <c r="Q224" s="3" t="n">
        <v>44781</v>
      </c>
      <c r="R224" s="3" t="n">
        <v>44781</v>
      </c>
      <c r="S224" s="3"/>
      <c r="T224" s="3" t="n">
        <v>44781</v>
      </c>
      <c r="U224" s="1" t="n">
        <v>44781</v>
      </c>
      <c r="AC224" s="1" t="n">
        <v>44781</v>
      </c>
      <c r="AF224" s="0" t="n">
        <v>0</v>
      </c>
      <c r="AG224" s="0" t="n">
        <v>0</v>
      </c>
      <c r="AH224" s="0" t="n">
        <v>0</v>
      </c>
      <c r="AI224" s="0" t="n">
        <v>0</v>
      </c>
      <c r="AL224" s="0" t="n">
        <v>600</v>
      </c>
      <c r="AM224" s="4" t="s">
        <v>244</v>
      </c>
      <c r="AN224" s="4"/>
      <c r="AP224" s="0" t="s">
        <v>1907</v>
      </c>
      <c r="AQ224" s="0" t="s">
        <v>1908</v>
      </c>
      <c r="AR224" s="0" t="s">
        <v>1909</v>
      </c>
      <c r="AU224" s="0" t="s">
        <v>75</v>
      </c>
      <c r="BC224" s="0" t="s">
        <v>76</v>
      </c>
      <c r="BD224" s="0" t="s">
        <v>1910</v>
      </c>
      <c r="BL224" s="0" t="s">
        <v>1911</v>
      </c>
      <c r="BQ224" s="0" t="s">
        <v>1909</v>
      </c>
      <c r="BR224" s="0" t="s">
        <v>1912</v>
      </c>
      <c r="BS224" s="0" t="s">
        <v>1913</v>
      </c>
      <c r="BW224" s="0" t="s">
        <v>16</v>
      </c>
      <c r="BX224" s="0" t="s">
        <v>173</v>
      </c>
      <c r="BZ224" s="2" t="s">
        <v>254</v>
      </c>
      <c r="CF224" s="0" t="n">
        <v>600</v>
      </c>
    </row>
    <row r="225" customFormat="false" ht="15" hidden="false" customHeight="false" outlineLevel="0" collapsed="false">
      <c r="H225" s="0" t="s">
        <v>74</v>
      </c>
      <c r="I225" s="0" t="s">
        <v>241</v>
      </c>
      <c r="L225" s="0" t="s">
        <v>75</v>
      </c>
      <c r="M225" s="2" t="s">
        <v>175</v>
      </c>
      <c r="N225" s="0" t="s">
        <v>1914</v>
      </c>
      <c r="O225" s="0" t="s">
        <v>1915</v>
      </c>
      <c r="Q225" s="3" t="n">
        <v>44781</v>
      </c>
      <c r="R225" s="3" t="n">
        <v>44781</v>
      </c>
      <c r="S225" s="3"/>
      <c r="T225" s="3" t="n">
        <v>44781</v>
      </c>
      <c r="U225" s="1" t="n">
        <v>44781</v>
      </c>
      <c r="AC225" s="1" t="n">
        <v>44781</v>
      </c>
      <c r="AF225" s="0" t="n">
        <v>0</v>
      </c>
      <c r="AG225" s="0" t="n">
        <v>0</v>
      </c>
      <c r="AH225" s="0" t="n">
        <v>0</v>
      </c>
      <c r="AI225" s="0" t="n">
        <v>0</v>
      </c>
      <c r="AL225" s="0" t="n">
        <v>350</v>
      </c>
      <c r="AM225" s="4" t="s">
        <v>244</v>
      </c>
      <c r="AN225" s="4"/>
      <c r="AP225" s="0" t="s">
        <v>1916</v>
      </c>
      <c r="AQ225" s="0" t="s">
        <v>1917</v>
      </c>
      <c r="AR225" s="0" t="s">
        <v>1918</v>
      </c>
      <c r="AU225" s="0" t="s">
        <v>75</v>
      </c>
      <c r="BC225" s="0" t="s">
        <v>175</v>
      </c>
      <c r="BD225" s="0" t="s">
        <v>1919</v>
      </c>
      <c r="BF225" s="0" t="s">
        <v>1920</v>
      </c>
      <c r="BL225" s="0" t="s">
        <v>1921</v>
      </c>
      <c r="BQ225" s="0" t="s">
        <v>1918</v>
      </c>
      <c r="BR225" s="0" t="s">
        <v>1922</v>
      </c>
      <c r="BS225" s="0" t="s">
        <v>1923</v>
      </c>
      <c r="BW225" s="0" t="s">
        <v>16</v>
      </c>
      <c r="BX225" s="0" t="s">
        <v>173</v>
      </c>
      <c r="BZ225" s="2" t="s">
        <v>254</v>
      </c>
      <c r="CF225" s="0" t="n">
        <v>350</v>
      </c>
    </row>
    <row r="226" customFormat="false" ht="15" hidden="false" customHeight="false" outlineLevel="0" collapsed="false">
      <c r="H226" s="0" t="s">
        <v>242</v>
      </c>
      <c r="I226" s="0" t="s">
        <v>241</v>
      </c>
      <c r="L226" s="0" t="s">
        <v>242</v>
      </c>
      <c r="M226" s="2" t="s">
        <v>175</v>
      </c>
      <c r="N226" s="0" t="s">
        <v>1924</v>
      </c>
      <c r="O226" s="0" t="s">
        <v>1925</v>
      </c>
      <c r="Q226" s="3" t="n">
        <v>44781</v>
      </c>
      <c r="R226" s="3" t="n">
        <v>44781</v>
      </c>
      <c r="S226" s="3"/>
      <c r="T226" s="3" t="n">
        <v>44781</v>
      </c>
      <c r="U226" s="1" t="n">
        <v>44781</v>
      </c>
      <c r="AC226" s="1" t="n">
        <v>44781</v>
      </c>
      <c r="AF226" s="0" t="n">
        <v>0</v>
      </c>
      <c r="AG226" s="0" t="n">
        <v>0</v>
      </c>
      <c r="AH226" s="0" t="n">
        <v>0</v>
      </c>
      <c r="AI226" s="0" t="n">
        <v>0</v>
      </c>
      <c r="AL226" s="0" t="n">
        <v>510</v>
      </c>
      <c r="AM226" s="4" t="s">
        <v>244</v>
      </c>
      <c r="AN226" s="4"/>
      <c r="AP226" s="0" t="s">
        <v>1926</v>
      </c>
      <c r="AQ226" s="0" t="s">
        <v>1927</v>
      </c>
      <c r="AR226" s="0" t="s">
        <v>1928</v>
      </c>
      <c r="AS226" s="0" t="s">
        <v>1929</v>
      </c>
      <c r="AU226" s="0" t="s">
        <v>242</v>
      </c>
      <c r="BC226" s="0" t="s">
        <v>175</v>
      </c>
      <c r="BD226" s="0" t="s">
        <v>1930</v>
      </c>
      <c r="BF226" s="0" t="s">
        <v>1931</v>
      </c>
      <c r="BL226" s="0" t="s">
        <v>1932</v>
      </c>
      <c r="BQ226" s="0" t="s">
        <v>1928</v>
      </c>
      <c r="BR226" s="0" t="s">
        <v>1933</v>
      </c>
      <c r="BS226" s="0" t="s">
        <v>1934</v>
      </c>
      <c r="BW226" s="0" t="s">
        <v>16</v>
      </c>
      <c r="BX226" s="0" t="s">
        <v>173</v>
      </c>
      <c r="BZ226" s="2" t="s">
        <v>254</v>
      </c>
      <c r="CF226" s="0" t="n">
        <v>510</v>
      </c>
    </row>
    <row r="227" customFormat="false" ht="15" hidden="false" customHeight="false" outlineLevel="0" collapsed="false">
      <c r="H227" s="0" t="s">
        <v>242</v>
      </c>
      <c r="I227" s="0" t="s">
        <v>241</v>
      </c>
      <c r="L227" s="0" t="s">
        <v>242</v>
      </c>
      <c r="M227" s="2" t="s">
        <v>76</v>
      </c>
      <c r="N227" s="0" t="s">
        <v>1935</v>
      </c>
      <c r="O227" s="0" t="s">
        <v>1936</v>
      </c>
      <c r="Q227" s="3" t="n">
        <v>44781</v>
      </c>
      <c r="R227" s="3" t="n">
        <v>44781</v>
      </c>
      <c r="S227" s="3"/>
      <c r="T227" s="3" t="n">
        <v>44781</v>
      </c>
      <c r="U227" s="1" t="n">
        <v>44781</v>
      </c>
      <c r="AC227" s="1" t="n">
        <v>44781</v>
      </c>
      <c r="AF227" s="0" t="n">
        <v>0</v>
      </c>
      <c r="AG227" s="0" t="n">
        <v>0</v>
      </c>
      <c r="AH227" s="0" t="n">
        <v>0</v>
      </c>
      <c r="AI227" s="0" t="n">
        <v>0</v>
      </c>
      <c r="AL227" s="0" t="n">
        <v>600</v>
      </c>
      <c r="AM227" s="4" t="s">
        <v>244</v>
      </c>
      <c r="AN227" s="4"/>
      <c r="AP227" s="0" t="s">
        <v>1937</v>
      </c>
      <c r="AQ227" s="0" t="s">
        <v>1938</v>
      </c>
      <c r="AR227" s="0" t="s">
        <v>1939</v>
      </c>
      <c r="AU227" s="0" t="s">
        <v>242</v>
      </c>
      <c r="BC227" s="0" t="s">
        <v>76</v>
      </c>
      <c r="BD227" s="0" t="s">
        <v>1940</v>
      </c>
      <c r="BF227" s="0" t="s">
        <v>1941</v>
      </c>
      <c r="BL227" s="0" t="s">
        <v>1942</v>
      </c>
      <c r="BQ227" s="0" t="s">
        <v>1939</v>
      </c>
      <c r="BR227" s="0" t="s">
        <v>1943</v>
      </c>
      <c r="BS227" s="0" t="s">
        <v>1944</v>
      </c>
      <c r="BW227" s="0" t="s">
        <v>16</v>
      </c>
      <c r="BX227" s="0" t="s">
        <v>173</v>
      </c>
      <c r="BZ227" s="2" t="s">
        <v>254</v>
      </c>
      <c r="CF227" s="0" t="n">
        <v>600</v>
      </c>
    </row>
    <row r="228" customFormat="false" ht="15.75" hidden="false" customHeight="false" outlineLevel="0" collapsed="false">
      <c r="H228" s="0" t="s">
        <v>279</v>
      </c>
      <c r="I228" s="0" t="s">
        <v>1945</v>
      </c>
      <c r="L228" s="0" t="s">
        <v>292</v>
      </c>
      <c r="M228" s="2" t="s">
        <v>32</v>
      </c>
      <c r="O228" s="0" t="s">
        <v>1946</v>
      </c>
      <c r="Q228" s="3"/>
      <c r="R228" s="3"/>
      <c r="S228" s="6"/>
      <c r="T228" s="3" t="n">
        <v>44781</v>
      </c>
      <c r="AC228" s="1"/>
      <c r="AH228" s="0" t="n">
        <v>-31978</v>
      </c>
      <c r="AI228" s="0" t="n">
        <v>-31978</v>
      </c>
      <c r="AM228" s="4" t="s">
        <v>283</v>
      </c>
      <c r="AQ228" s="0" t="s">
        <v>1947</v>
      </c>
      <c r="AR228" s="0" t="s">
        <v>1945</v>
      </c>
      <c r="AS228" s="0" t="s">
        <v>295</v>
      </c>
      <c r="AU228" s="0" t="s">
        <v>292</v>
      </c>
      <c r="BC228" s="0" t="s">
        <v>32</v>
      </c>
      <c r="BD228" s="0" t="s">
        <v>1948</v>
      </c>
      <c r="BF228" s="0" t="s">
        <v>297</v>
      </c>
      <c r="BQ228" s="0" t="s">
        <v>1949</v>
      </c>
      <c r="BR228" s="0" t="s">
        <v>1950</v>
      </c>
      <c r="BS228" s="0" t="s">
        <v>1951</v>
      </c>
      <c r="BW228" s="0" t="s">
        <v>16</v>
      </c>
      <c r="BX228" s="0" t="s">
        <v>17</v>
      </c>
      <c r="BZ228" s="2" t="s">
        <v>303</v>
      </c>
      <c r="CH228" s="0" t="s">
        <v>1952</v>
      </c>
    </row>
    <row r="229" customFormat="false" ht="15" hidden="false" customHeight="false" outlineLevel="0" collapsed="false">
      <c r="H229" s="0" t="s">
        <v>242</v>
      </c>
      <c r="I229" s="0" t="s">
        <v>241</v>
      </c>
      <c r="L229" s="0" t="s">
        <v>242</v>
      </c>
      <c r="M229" s="2" t="s">
        <v>76</v>
      </c>
      <c r="O229" s="0" t="s">
        <v>1953</v>
      </c>
      <c r="Q229" s="3" t="n">
        <v>44781</v>
      </c>
      <c r="R229" s="3" t="n">
        <v>44781</v>
      </c>
      <c r="S229" s="3"/>
      <c r="T229" s="3" t="n">
        <v>44781</v>
      </c>
      <c r="AC229" s="1" t="n">
        <v>44781</v>
      </c>
      <c r="AF229" s="0" t="n">
        <v>0</v>
      </c>
      <c r="AG229" s="0" t="n">
        <v>0</v>
      </c>
      <c r="AH229" s="0" t="n">
        <v>0</v>
      </c>
      <c r="AI229" s="0" t="n">
        <v>0</v>
      </c>
      <c r="AL229" s="0" t="n">
        <v>333</v>
      </c>
      <c r="AM229" s="4" t="s">
        <v>244</v>
      </c>
      <c r="AP229" s="0" t="s">
        <v>1954</v>
      </c>
      <c r="AQ229" s="0" t="s">
        <v>1955</v>
      </c>
      <c r="AR229" s="0" t="s">
        <v>1956</v>
      </c>
      <c r="AS229" s="0" t="s">
        <v>1957</v>
      </c>
      <c r="AU229" s="0" t="s">
        <v>242</v>
      </c>
      <c r="BC229" s="0" t="s">
        <v>76</v>
      </c>
      <c r="BD229" s="0" t="s">
        <v>1958</v>
      </c>
      <c r="BL229" s="0" t="s">
        <v>1959</v>
      </c>
      <c r="BQ229" s="0" t="s">
        <v>1956</v>
      </c>
      <c r="BR229" s="0" t="s">
        <v>1960</v>
      </c>
      <c r="BS229" s="0" t="s">
        <v>1961</v>
      </c>
      <c r="BW229" s="0" t="s">
        <v>16</v>
      </c>
      <c r="BX229" s="0" t="s">
        <v>173</v>
      </c>
      <c r="BZ229" s="2" t="s">
        <v>254</v>
      </c>
      <c r="CF229" s="0" t="n">
        <v>333</v>
      </c>
    </row>
    <row r="230" customFormat="false" ht="15" hidden="false" customHeight="false" outlineLevel="0" collapsed="false">
      <c r="H230" s="0" t="s">
        <v>695</v>
      </c>
      <c r="I230" s="0" t="s">
        <v>1</v>
      </c>
      <c r="L230" s="0" t="s">
        <v>53</v>
      </c>
      <c r="M230" s="2" t="s">
        <v>76</v>
      </c>
      <c r="N230" s="0" t="s">
        <v>1962</v>
      </c>
      <c r="O230" s="0" t="s">
        <v>1963</v>
      </c>
      <c r="Q230" s="3"/>
      <c r="R230" s="3"/>
      <c r="S230" s="3"/>
      <c r="T230" s="3" t="n">
        <v>44781</v>
      </c>
      <c r="AC230" s="1"/>
      <c r="AF230" s="0" t="n">
        <v>-31978</v>
      </c>
      <c r="AG230" s="0" t="n">
        <v>-31978</v>
      </c>
      <c r="AH230" s="0" t="n">
        <v>-31978</v>
      </c>
      <c r="AI230" s="0" t="n">
        <v>-31978</v>
      </c>
      <c r="AM230" s="4" t="s">
        <v>283</v>
      </c>
      <c r="AS230" s="0" t="s">
        <v>1964</v>
      </c>
      <c r="AU230" s="0" t="s">
        <v>53</v>
      </c>
      <c r="BC230" s="0" t="s">
        <v>76</v>
      </c>
      <c r="BD230" s="0" t="s">
        <v>1965</v>
      </c>
      <c r="BF230" s="0" t="s">
        <v>1966</v>
      </c>
      <c r="BQ230" s="5" t="s">
        <v>1967</v>
      </c>
      <c r="BR230" s="0" t="s">
        <v>1968</v>
      </c>
      <c r="BS230" s="0" t="s">
        <v>1969</v>
      </c>
      <c r="BW230" s="0" t="s">
        <v>16</v>
      </c>
      <c r="BX230" s="0" t="s">
        <v>30</v>
      </c>
      <c r="BZ230" s="2" t="s">
        <v>95</v>
      </c>
      <c r="CH230" s="0" t="s">
        <v>1970</v>
      </c>
    </row>
    <row r="231" customFormat="false" ht="15" hidden="false" customHeight="false" outlineLevel="0" collapsed="false">
      <c r="H231" s="0" t="s">
        <v>479</v>
      </c>
      <c r="I231" s="0" t="s">
        <v>1</v>
      </c>
      <c r="M231" s="2" t="s">
        <v>1159</v>
      </c>
      <c r="N231" s="0" t="s">
        <v>1971</v>
      </c>
      <c r="O231" s="0" t="s">
        <v>1972</v>
      </c>
      <c r="Q231" s="3"/>
      <c r="R231" s="3"/>
      <c r="S231" s="3"/>
      <c r="T231" s="3" t="n">
        <v>44781</v>
      </c>
      <c r="AC231" s="1" t="n">
        <v>44783</v>
      </c>
      <c r="AF231" s="0" t="n">
        <v>-31978</v>
      </c>
      <c r="AG231" s="0" t="n">
        <v>-31978</v>
      </c>
      <c r="AH231" s="0" t="n">
        <v>-31978</v>
      </c>
      <c r="AI231" s="0" t="n">
        <v>-31978</v>
      </c>
      <c r="AM231" s="4" t="s">
        <v>283</v>
      </c>
      <c r="AS231" s="0" t="s">
        <v>1973</v>
      </c>
      <c r="BC231" s="0" t="s">
        <v>1159</v>
      </c>
      <c r="BD231" s="0" t="s">
        <v>1974</v>
      </c>
      <c r="BF231" s="0" t="s">
        <v>1975</v>
      </c>
      <c r="BQ231" s="0" t="s">
        <v>1976</v>
      </c>
      <c r="BR231" s="0" t="s">
        <v>1977</v>
      </c>
      <c r="BS231" s="0" t="s">
        <v>1978</v>
      </c>
      <c r="BW231" s="0" t="s">
        <v>16</v>
      </c>
      <c r="BX231" s="0" t="s">
        <v>30</v>
      </c>
      <c r="BZ231" s="2" t="s">
        <v>18</v>
      </c>
    </row>
    <row r="232" customFormat="false" ht="15" hidden="false" customHeight="false" outlineLevel="0" collapsed="false">
      <c r="H232" s="0" t="s">
        <v>479</v>
      </c>
      <c r="I232" s="0" t="s">
        <v>1</v>
      </c>
      <c r="M232" s="2" t="s">
        <v>715</v>
      </c>
      <c r="N232" s="0" t="s">
        <v>1979</v>
      </c>
      <c r="O232" s="0" t="s">
        <v>1980</v>
      </c>
      <c r="Q232" s="3"/>
      <c r="R232" s="3"/>
      <c r="S232" s="3"/>
      <c r="T232" s="3" t="n">
        <v>44781</v>
      </c>
      <c r="AC232" s="1" t="n">
        <v>44783</v>
      </c>
      <c r="AF232" s="0" t="n">
        <v>-31978</v>
      </c>
      <c r="AG232" s="0" t="n">
        <v>-31978</v>
      </c>
      <c r="AH232" s="0" t="n">
        <v>-31978</v>
      </c>
      <c r="AI232" s="0" t="n">
        <v>-31978</v>
      </c>
      <c r="AM232" s="4" t="s">
        <v>283</v>
      </c>
      <c r="AS232" s="0" t="s">
        <v>1981</v>
      </c>
      <c r="BC232" s="0" t="s">
        <v>715</v>
      </c>
      <c r="BD232" s="0" t="s">
        <v>1982</v>
      </c>
      <c r="BF232" s="0" t="s">
        <v>1983</v>
      </c>
      <c r="BQ232" s="0" t="s">
        <v>1984</v>
      </c>
      <c r="BR232" s="0" t="s">
        <v>1985</v>
      </c>
      <c r="BS232" s="0" t="s">
        <v>1986</v>
      </c>
      <c r="BW232" s="0" t="s">
        <v>16</v>
      </c>
      <c r="BX232" s="0" t="s">
        <v>30</v>
      </c>
      <c r="BZ232" s="2" t="s">
        <v>18</v>
      </c>
    </row>
    <row r="233" customFormat="false" ht="15" hidden="false" customHeight="false" outlineLevel="0" collapsed="false">
      <c r="H233" s="0" t="s">
        <v>31</v>
      </c>
      <c r="I233" s="0" t="s">
        <v>1</v>
      </c>
      <c r="M233" s="2" t="s">
        <v>32</v>
      </c>
      <c r="N233" s="0" t="s">
        <v>1987</v>
      </c>
      <c r="O233" s="0" t="s">
        <v>1988</v>
      </c>
      <c r="Q233" s="3"/>
      <c r="R233" s="3"/>
      <c r="S233" s="3"/>
      <c r="T233" s="3" t="n">
        <v>44781</v>
      </c>
      <c r="AC233" s="1" t="n">
        <v>44782</v>
      </c>
      <c r="AF233" s="0" t="n">
        <v>-31978</v>
      </c>
      <c r="AG233" s="0" t="n">
        <v>-31978</v>
      </c>
      <c r="AH233" s="0" t="n">
        <v>-31978</v>
      </c>
      <c r="AI233" s="0" t="n">
        <v>-31978</v>
      </c>
      <c r="AM233" s="4" t="s">
        <v>283</v>
      </c>
      <c r="AS233" s="0" t="s">
        <v>1989</v>
      </c>
      <c r="BC233" s="0" t="s">
        <v>32</v>
      </c>
      <c r="BD233" s="0" t="s">
        <v>1990</v>
      </c>
      <c r="BF233" s="0" t="s">
        <v>1991</v>
      </c>
      <c r="BQ233" s="0" t="s">
        <v>1992</v>
      </c>
      <c r="BR233" s="0" t="s">
        <v>1993</v>
      </c>
      <c r="BS233" s="0" t="s">
        <v>1994</v>
      </c>
      <c r="BW233" s="0" t="s">
        <v>16</v>
      </c>
      <c r="BX233" s="0" t="s">
        <v>17</v>
      </c>
      <c r="BZ233" s="2" t="s">
        <v>18</v>
      </c>
    </row>
    <row r="234" customFormat="false" ht="15" hidden="false" customHeight="false" outlineLevel="0" collapsed="false">
      <c r="H234" s="0" t="s">
        <v>126</v>
      </c>
      <c r="I234" s="0" t="s">
        <v>1</v>
      </c>
      <c r="L234" s="0" t="s">
        <v>126</v>
      </c>
      <c r="M234" s="2" t="s">
        <v>76</v>
      </c>
      <c r="N234" s="0" t="s">
        <v>1995</v>
      </c>
      <c r="O234" s="0" t="s">
        <v>1996</v>
      </c>
      <c r="Q234" s="3"/>
      <c r="R234" s="3"/>
      <c r="S234" s="3"/>
      <c r="T234" s="3" t="n">
        <v>44781</v>
      </c>
      <c r="AC234" s="1" t="n">
        <v>44782</v>
      </c>
      <c r="AF234" s="0" t="n">
        <v>-31978</v>
      </c>
      <c r="AG234" s="0" t="n">
        <v>-31978</v>
      </c>
      <c r="AH234" s="0" t="n">
        <v>-31978</v>
      </c>
      <c r="AI234" s="0" t="n">
        <v>-31978</v>
      </c>
      <c r="AM234" s="4" t="s">
        <v>283</v>
      </c>
      <c r="AS234" s="0" t="s">
        <v>1997</v>
      </c>
      <c r="AU234" s="0" t="s">
        <v>126</v>
      </c>
      <c r="BC234" s="0" t="s">
        <v>76</v>
      </c>
      <c r="BD234" s="0" t="s">
        <v>1998</v>
      </c>
      <c r="BF234" s="0" t="s">
        <v>1999</v>
      </c>
      <c r="BQ234" s="0" t="s">
        <v>2000</v>
      </c>
      <c r="BR234" s="0" t="s">
        <v>2001</v>
      </c>
      <c r="BS234" s="0" t="s">
        <v>2002</v>
      </c>
      <c r="BW234" s="0" t="s">
        <v>16</v>
      </c>
      <c r="BX234" s="0" t="s">
        <v>17</v>
      </c>
      <c r="BZ234" s="2" t="s">
        <v>18</v>
      </c>
    </row>
    <row r="235" customFormat="false" ht="15" hidden="false" customHeight="false" outlineLevel="0" collapsed="false">
      <c r="H235" s="0" t="s">
        <v>1463</v>
      </c>
      <c r="I235" s="0" t="s">
        <v>1</v>
      </c>
      <c r="M235" s="2" t="s">
        <v>357</v>
      </c>
      <c r="N235" s="0" t="s">
        <v>2003</v>
      </c>
      <c r="O235" s="0" t="s">
        <v>2004</v>
      </c>
      <c r="Q235" s="3"/>
      <c r="R235" s="3"/>
      <c r="S235" s="3"/>
      <c r="T235" s="3" t="n">
        <v>44781</v>
      </c>
      <c r="AC235" s="1"/>
      <c r="AF235" s="0" t="n">
        <v>-31978</v>
      </c>
      <c r="AG235" s="0" t="n">
        <v>-31978</v>
      </c>
      <c r="AH235" s="0" t="n">
        <v>-31978</v>
      </c>
      <c r="AI235" s="0" t="n">
        <v>-31978</v>
      </c>
      <c r="AM235" s="4" t="s">
        <v>283</v>
      </c>
      <c r="AS235" s="5" t="s">
        <v>2005</v>
      </c>
      <c r="BC235" s="0" t="s">
        <v>357</v>
      </c>
      <c r="BD235" s="0" t="s">
        <v>2006</v>
      </c>
      <c r="BF235" s="0" t="s">
        <v>2007</v>
      </c>
      <c r="BQ235" s="0" t="s">
        <v>2008</v>
      </c>
      <c r="BR235" s="0" t="s">
        <v>2009</v>
      </c>
      <c r="BS235" s="0" t="s">
        <v>2010</v>
      </c>
      <c r="BW235" s="0" t="s">
        <v>16</v>
      </c>
      <c r="BZ235" s="2" t="s">
        <v>18</v>
      </c>
    </row>
    <row r="236" customFormat="false" ht="15" hidden="false" customHeight="false" outlineLevel="0" collapsed="false">
      <c r="H236" s="0" t="s">
        <v>279</v>
      </c>
      <c r="I236" s="0" t="s">
        <v>2011</v>
      </c>
      <c r="L236" s="0" t="s">
        <v>281</v>
      </c>
      <c r="M236" s="2" t="s">
        <v>64</v>
      </c>
      <c r="N236" s="0" t="s">
        <v>2012</v>
      </c>
      <c r="O236" s="0" t="s">
        <v>2013</v>
      </c>
      <c r="Q236" s="3"/>
      <c r="R236" s="3"/>
      <c r="S236" s="3"/>
      <c r="T236" s="3" t="n">
        <v>44781</v>
      </c>
      <c r="AC236" s="1"/>
      <c r="AF236" s="0" t="n">
        <v>-31978</v>
      </c>
      <c r="AG236" s="0" t="n">
        <v>-31978</v>
      </c>
      <c r="AH236" s="0" t="n">
        <v>-31978</v>
      </c>
      <c r="AI236" s="0" t="n">
        <v>-31978</v>
      </c>
      <c r="AM236" s="4" t="s">
        <v>283</v>
      </c>
      <c r="AS236" s="0" t="s">
        <v>2014</v>
      </c>
      <c r="AU236" s="0" t="s">
        <v>281</v>
      </c>
      <c r="BC236" s="0" t="s">
        <v>64</v>
      </c>
      <c r="BD236" s="0" t="s">
        <v>2015</v>
      </c>
      <c r="BF236" s="0" t="s">
        <v>2016</v>
      </c>
      <c r="BQ236" s="0" t="s">
        <v>2017</v>
      </c>
      <c r="BR236" s="0" t="s">
        <v>2018</v>
      </c>
      <c r="BS236" s="0" t="s">
        <v>2019</v>
      </c>
      <c r="BW236" s="0" t="s">
        <v>2020</v>
      </c>
      <c r="BZ236" s="2" t="s">
        <v>288</v>
      </c>
      <c r="CH236" s="0" t="s">
        <v>2021</v>
      </c>
    </row>
    <row r="237" customFormat="false" ht="15" hidden="false" customHeight="false" outlineLevel="0" collapsed="false">
      <c r="H237" s="0" t="s">
        <v>1205</v>
      </c>
      <c r="I237" s="0" t="s">
        <v>2022</v>
      </c>
      <c r="L237" s="0" t="s">
        <v>281</v>
      </c>
      <c r="M237" s="2" t="s">
        <v>175</v>
      </c>
      <c r="N237" s="0" t="s">
        <v>2023</v>
      </c>
      <c r="O237" s="0" t="s">
        <v>2024</v>
      </c>
      <c r="Q237" s="3"/>
      <c r="R237" s="3"/>
      <c r="S237" s="3"/>
      <c r="T237" s="3" t="n">
        <v>44782</v>
      </c>
      <c r="AC237" s="1"/>
      <c r="AF237" s="0" t="n">
        <v>-31979</v>
      </c>
      <c r="AG237" s="0" t="n">
        <v>-31979</v>
      </c>
      <c r="AH237" s="0" t="n">
        <v>-31979</v>
      </c>
      <c r="AI237" s="0" t="n">
        <v>-31979</v>
      </c>
      <c r="AL237" s="0" t="n">
        <v>75</v>
      </c>
      <c r="AM237" s="4" t="s">
        <v>283</v>
      </c>
      <c r="AP237" s="0" t="s">
        <v>2025</v>
      </c>
      <c r="AQ237" s="0" t="s">
        <v>2026</v>
      </c>
      <c r="AR237" s="0" t="s">
        <v>2022</v>
      </c>
      <c r="AS237" s="0" t="s">
        <v>2027</v>
      </c>
      <c r="AU237" s="0" t="s">
        <v>281</v>
      </c>
      <c r="AV237" s="0" t="n">
        <v>40</v>
      </c>
      <c r="BC237" s="0" t="s">
        <v>175</v>
      </c>
      <c r="BD237" s="0" t="s">
        <v>2028</v>
      </c>
      <c r="BF237" s="0" t="s">
        <v>2029</v>
      </c>
      <c r="BQ237" s="0" t="s">
        <v>2030</v>
      </c>
      <c r="BR237" s="0" t="s">
        <v>2031</v>
      </c>
      <c r="BS237" s="0" t="s">
        <v>2032</v>
      </c>
      <c r="BW237" s="0" t="s">
        <v>16</v>
      </c>
      <c r="BX237" s="0" t="s">
        <v>173</v>
      </c>
      <c r="BZ237" s="2" t="s">
        <v>288</v>
      </c>
      <c r="CF237" s="0" t="n">
        <v>75</v>
      </c>
      <c r="CH237" s="0" t="s">
        <v>2033</v>
      </c>
    </row>
    <row r="238" customFormat="false" ht="15" hidden="false" customHeight="false" outlineLevel="0" collapsed="false">
      <c r="H238" s="0" t="s">
        <v>1205</v>
      </c>
      <c r="I238" s="0" t="s">
        <v>2022</v>
      </c>
      <c r="L238" s="0" t="s">
        <v>281</v>
      </c>
      <c r="M238" s="2" t="s">
        <v>175</v>
      </c>
      <c r="N238" s="0" t="s">
        <v>2023</v>
      </c>
      <c r="O238" s="0" t="s">
        <v>2024</v>
      </c>
      <c r="Q238" s="3"/>
      <c r="R238" s="3"/>
      <c r="S238" s="3"/>
      <c r="T238" s="3" t="n">
        <v>44782</v>
      </c>
      <c r="AC238" s="1"/>
      <c r="AF238" s="0" t="n">
        <v>-31979</v>
      </c>
      <c r="AG238" s="0" t="n">
        <v>-31979</v>
      </c>
      <c r="AH238" s="0" t="n">
        <v>-31979</v>
      </c>
      <c r="AI238" s="0" t="n">
        <v>-31979</v>
      </c>
      <c r="AL238" s="0" t="n">
        <v>75</v>
      </c>
      <c r="AM238" s="4" t="s">
        <v>283</v>
      </c>
      <c r="AP238" s="0" t="s">
        <v>2025</v>
      </c>
      <c r="AQ238" s="0" t="s">
        <v>2026</v>
      </c>
      <c r="AR238" s="0" t="s">
        <v>2022</v>
      </c>
      <c r="AS238" s="0" t="s">
        <v>2027</v>
      </c>
      <c r="AU238" s="0" t="s">
        <v>281</v>
      </c>
      <c r="AV238" s="0" t="n">
        <v>40</v>
      </c>
      <c r="BC238" s="0" t="s">
        <v>175</v>
      </c>
      <c r="BD238" s="0" t="s">
        <v>2034</v>
      </c>
      <c r="BF238" s="0" t="s">
        <v>2029</v>
      </c>
      <c r="BQ238" s="0" t="s">
        <v>2030</v>
      </c>
      <c r="BR238" s="0" t="s">
        <v>2035</v>
      </c>
      <c r="BS238" s="0" t="s">
        <v>2036</v>
      </c>
      <c r="BW238" s="0" t="s">
        <v>16</v>
      </c>
      <c r="BX238" s="0" t="s">
        <v>30</v>
      </c>
      <c r="BZ238" s="2" t="s">
        <v>2037</v>
      </c>
      <c r="CF238" s="0" t="n">
        <v>75</v>
      </c>
      <c r="CH238" s="0" t="s">
        <v>2033</v>
      </c>
    </row>
    <row r="239" customFormat="false" ht="15" hidden="false" customHeight="false" outlineLevel="0" collapsed="false">
      <c r="H239" s="0" t="s">
        <v>126</v>
      </c>
      <c r="I239" s="0" t="s">
        <v>241</v>
      </c>
      <c r="L239" s="0" t="s">
        <v>126</v>
      </c>
      <c r="M239" s="2" t="s">
        <v>2038</v>
      </c>
      <c r="Q239" s="3" t="n">
        <v>44782</v>
      </c>
      <c r="R239" s="3" t="n">
        <v>44782</v>
      </c>
      <c r="S239" s="3"/>
      <c r="T239" s="3" t="n">
        <v>44782</v>
      </c>
      <c r="U239" s="0" t="n">
        <v>44782</v>
      </c>
      <c r="AC239" s="1" t="n">
        <v>44782</v>
      </c>
      <c r="AF239" s="0" t="n">
        <v>0</v>
      </c>
      <c r="AG239" s="0" t="n">
        <v>0</v>
      </c>
      <c r="AH239" s="0" t="n">
        <v>0</v>
      </c>
      <c r="AI239" s="0" t="n">
        <v>0</v>
      </c>
      <c r="AL239" s="0" t="n">
        <v>550</v>
      </c>
      <c r="AM239" s="4" t="s">
        <v>244</v>
      </c>
      <c r="AP239" s="0" t="s">
        <v>2039</v>
      </c>
      <c r="AQ239" s="0" t="s">
        <v>2040</v>
      </c>
      <c r="AR239" s="0" t="s">
        <v>2041</v>
      </c>
      <c r="AS239" s="0" t="s">
        <v>2042</v>
      </c>
      <c r="AU239" s="0" t="s">
        <v>126</v>
      </c>
      <c r="BC239" s="0" t="s">
        <v>2038</v>
      </c>
      <c r="BD239" s="0" t="s">
        <v>2043</v>
      </c>
      <c r="BL239" s="0" t="s">
        <v>2044</v>
      </c>
      <c r="BQ239" s="0" t="s">
        <v>2041</v>
      </c>
      <c r="BR239" s="0" t="s">
        <v>2045</v>
      </c>
      <c r="BS239" s="0" t="s">
        <v>2046</v>
      </c>
      <c r="BW239" s="0" t="s">
        <v>16</v>
      </c>
      <c r="BX239" s="0" t="s">
        <v>173</v>
      </c>
      <c r="BZ239" s="2" t="s">
        <v>254</v>
      </c>
      <c r="CF239" s="0" t="n">
        <v>550</v>
      </c>
    </row>
    <row r="240" customFormat="false" ht="15" hidden="false" customHeight="false" outlineLevel="0" collapsed="false">
      <c r="H240" s="0" t="s">
        <v>126</v>
      </c>
      <c r="I240" s="0" t="s">
        <v>241</v>
      </c>
      <c r="L240" s="0" t="s">
        <v>126</v>
      </c>
      <c r="M240" s="2" t="s">
        <v>175</v>
      </c>
      <c r="O240" s="0" t="s">
        <v>2047</v>
      </c>
      <c r="Q240" s="3" t="n">
        <v>44782</v>
      </c>
      <c r="R240" s="3" t="n">
        <v>44782</v>
      </c>
      <c r="S240" s="3"/>
      <c r="T240" s="3" t="n">
        <v>44782</v>
      </c>
      <c r="U240" s="0" t="n">
        <v>44782</v>
      </c>
      <c r="AC240" s="1" t="n">
        <v>44782</v>
      </c>
      <c r="AF240" s="0" t="n">
        <v>0</v>
      </c>
      <c r="AG240" s="0" t="n">
        <v>0</v>
      </c>
      <c r="AH240" s="0" t="n">
        <v>0</v>
      </c>
      <c r="AI240" s="0" t="n">
        <v>0</v>
      </c>
      <c r="AL240" s="0" t="n">
        <v>400</v>
      </c>
      <c r="AM240" s="4" t="s">
        <v>244</v>
      </c>
      <c r="AP240" s="0" t="s">
        <v>2048</v>
      </c>
      <c r="AQ240" s="0" t="s">
        <v>2049</v>
      </c>
      <c r="AR240" s="0" t="s">
        <v>2050</v>
      </c>
      <c r="AS240" s="0" t="s">
        <v>644</v>
      </c>
      <c r="AU240" s="0" t="s">
        <v>126</v>
      </c>
      <c r="BC240" s="0" t="s">
        <v>175</v>
      </c>
      <c r="BD240" s="0" t="s">
        <v>2051</v>
      </c>
      <c r="BL240" s="0" t="s">
        <v>2052</v>
      </c>
      <c r="BQ240" s="0" t="s">
        <v>2050</v>
      </c>
      <c r="BR240" s="0" t="s">
        <v>2053</v>
      </c>
      <c r="BS240" s="0" t="s">
        <v>2054</v>
      </c>
      <c r="BW240" s="0" t="s">
        <v>16</v>
      </c>
      <c r="BX240" s="0" t="s">
        <v>173</v>
      </c>
      <c r="BZ240" s="2" t="s">
        <v>254</v>
      </c>
      <c r="CF240" s="0" t="n">
        <v>400</v>
      </c>
    </row>
    <row r="241" customFormat="false" ht="15" hidden="false" customHeight="false" outlineLevel="0" collapsed="false">
      <c r="H241" s="0" t="s">
        <v>242</v>
      </c>
      <c r="I241" s="0" t="s">
        <v>241</v>
      </c>
      <c r="L241" s="0" t="s">
        <v>242</v>
      </c>
      <c r="M241" s="2" t="s">
        <v>175</v>
      </c>
      <c r="O241" s="0" t="s">
        <v>2055</v>
      </c>
      <c r="Q241" s="3" t="n">
        <v>44782</v>
      </c>
      <c r="R241" s="3" t="n">
        <v>44782</v>
      </c>
      <c r="S241" s="3"/>
      <c r="T241" s="3" t="n">
        <v>44782</v>
      </c>
      <c r="U241" s="0" t="n">
        <v>44782</v>
      </c>
      <c r="AC241" s="1" t="n">
        <v>44782</v>
      </c>
      <c r="AF241" s="0" t="n">
        <v>0</v>
      </c>
      <c r="AG241" s="0" t="n">
        <v>0</v>
      </c>
      <c r="AH241" s="0" t="n">
        <v>0</v>
      </c>
      <c r="AI241" s="0" t="n">
        <v>0</v>
      </c>
      <c r="AL241" s="0" t="n">
        <v>720</v>
      </c>
      <c r="AM241" s="4" t="s">
        <v>244</v>
      </c>
      <c r="AP241" s="0" t="s">
        <v>245</v>
      </c>
      <c r="AQ241" s="0" t="s">
        <v>2056</v>
      </c>
      <c r="AR241" s="0" t="s">
        <v>246</v>
      </c>
      <c r="AS241" s="0" t="s">
        <v>2057</v>
      </c>
      <c r="AU241" s="0" t="s">
        <v>242</v>
      </c>
      <c r="BC241" s="0" t="s">
        <v>175</v>
      </c>
      <c r="BD241" s="0" t="s">
        <v>2058</v>
      </c>
      <c r="BL241" s="0" t="s">
        <v>2059</v>
      </c>
      <c r="BQ241" s="0" t="s">
        <v>246</v>
      </c>
      <c r="BR241" s="0" t="s">
        <v>2060</v>
      </c>
      <c r="BS241" s="0" t="s">
        <v>251</v>
      </c>
      <c r="BW241" s="0" t="s">
        <v>252</v>
      </c>
      <c r="BX241" s="0" t="s">
        <v>253</v>
      </c>
      <c r="BZ241" s="2" t="s">
        <v>254</v>
      </c>
      <c r="CF241" s="0" t="n">
        <v>720</v>
      </c>
    </row>
    <row r="242" customFormat="false" ht="15" hidden="false" customHeight="false" outlineLevel="0" collapsed="false">
      <c r="I242" s="0" t="s">
        <v>1</v>
      </c>
      <c r="M242" s="2" t="s">
        <v>2061</v>
      </c>
      <c r="Q242" s="3"/>
      <c r="R242" s="3"/>
      <c r="S242" s="3"/>
      <c r="T242" s="3" t="n">
        <v>44782</v>
      </c>
      <c r="AC242" s="1"/>
      <c r="AF242" s="0" t="n">
        <v>-31979</v>
      </c>
      <c r="AG242" s="0" t="n">
        <v>-31979</v>
      </c>
      <c r="AH242" s="0" t="n">
        <v>-31979</v>
      </c>
      <c r="AI242" s="0" t="n">
        <v>-31979</v>
      </c>
      <c r="AM242" s="4" t="s">
        <v>283</v>
      </c>
      <c r="AS242" s="0" t="s">
        <v>2062</v>
      </c>
      <c r="BC242" s="0" t="s">
        <v>2063</v>
      </c>
      <c r="BD242" s="0" t="s">
        <v>2064</v>
      </c>
      <c r="BR242" s="0" t="s">
        <v>2065</v>
      </c>
      <c r="BS242" s="0" t="s">
        <v>2066</v>
      </c>
      <c r="BW242" s="0" t="s">
        <v>16</v>
      </c>
      <c r="BX242" s="0" t="s">
        <v>30</v>
      </c>
      <c r="BZ242" s="2" t="s">
        <v>2037</v>
      </c>
    </row>
    <row r="243" customFormat="false" ht="15" hidden="false" customHeight="false" outlineLevel="0" collapsed="false">
      <c r="I243" s="0" t="s">
        <v>1</v>
      </c>
      <c r="M243" s="2" t="s">
        <v>2061</v>
      </c>
      <c r="N243" s="0" t="s">
        <v>2067</v>
      </c>
      <c r="O243" s="0" t="s">
        <v>2068</v>
      </c>
      <c r="Q243" s="3"/>
      <c r="R243" s="3"/>
      <c r="S243" s="3"/>
      <c r="T243" s="3" t="n">
        <v>44782</v>
      </c>
      <c r="AC243" s="1"/>
      <c r="AF243" s="0" t="n">
        <v>-31979</v>
      </c>
      <c r="AG243" s="0" t="n">
        <v>-31979</v>
      </c>
      <c r="AH243" s="0" t="n">
        <v>-31979</v>
      </c>
      <c r="AI243" s="0" t="n">
        <v>-31979</v>
      </c>
      <c r="AM243" s="4" t="s">
        <v>283</v>
      </c>
      <c r="AS243" s="0" t="s">
        <v>2062</v>
      </c>
      <c r="BC243" s="0" t="s">
        <v>2063</v>
      </c>
      <c r="BD243" s="0" t="s">
        <v>2069</v>
      </c>
      <c r="BF243" s="0" t="s">
        <v>2070</v>
      </c>
      <c r="BQ243" s="0" t="s">
        <v>2071</v>
      </c>
      <c r="BR243" s="0" t="s">
        <v>2072</v>
      </c>
      <c r="BS243" s="0" t="s">
        <v>2073</v>
      </c>
      <c r="BW243" s="0" t="s">
        <v>16</v>
      </c>
      <c r="BX243" s="0" t="s">
        <v>30</v>
      </c>
      <c r="BZ243" s="2" t="s">
        <v>18</v>
      </c>
      <c r="CH243" s="0" t="s">
        <v>2074</v>
      </c>
    </row>
    <row r="244" customFormat="false" ht="15" hidden="false" customHeight="false" outlineLevel="0" collapsed="false">
      <c r="H244" s="0" t="s">
        <v>516</v>
      </c>
      <c r="I244" s="0" t="s">
        <v>1</v>
      </c>
      <c r="L244" s="0" t="s">
        <v>53</v>
      </c>
      <c r="M244" s="2" t="s">
        <v>195</v>
      </c>
      <c r="N244" s="0" t="s">
        <v>2075</v>
      </c>
      <c r="O244" s="0" t="s">
        <v>2076</v>
      </c>
      <c r="Q244" s="3"/>
      <c r="R244" s="3"/>
      <c r="S244" s="3"/>
      <c r="T244" s="3" t="n">
        <v>44782</v>
      </c>
      <c r="AC244" s="1"/>
      <c r="AF244" s="0" t="n">
        <v>-31979</v>
      </c>
      <c r="AG244" s="0" t="n">
        <v>-31979</v>
      </c>
      <c r="AH244" s="0" t="n">
        <v>-31979</v>
      </c>
      <c r="AI244" s="0" t="n">
        <v>-31979</v>
      </c>
      <c r="AM244" s="4" t="s">
        <v>283</v>
      </c>
      <c r="AS244" s="0" t="s">
        <v>2077</v>
      </c>
      <c r="AU244" s="0" t="s">
        <v>53</v>
      </c>
      <c r="BC244" s="0" t="s">
        <v>195</v>
      </c>
      <c r="BD244" s="0" t="s">
        <v>2078</v>
      </c>
      <c r="BF244" s="0" t="s">
        <v>2079</v>
      </c>
      <c r="BQ244" s="0" t="s">
        <v>2080</v>
      </c>
      <c r="BR244" s="0" t="s">
        <v>2081</v>
      </c>
      <c r="BS244" s="0" t="s">
        <v>2082</v>
      </c>
      <c r="BW244" s="0" t="s">
        <v>750</v>
      </c>
      <c r="BX244" s="0" t="s">
        <v>884</v>
      </c>
      <c r="BZ244" s="2" t="s">
        <v>95</v>
      </c>
    </row>
    <row r="245" customFormat="false" ht="15" hidden="false" customHeight="false" outlineLevel="0" collapsed="false">
      <c r="H245" s="0" t="s">
        <v>516</v>
      </c>
      <c r="I245" s="0" t="s">
        <v>1</v>
      </c>
      <c r="M245" s="2" t="s">
        <v>517</v>
      </c>
      <c r="N245" s="0" t="s">
        <v>2083</v>
      </c>
      <c r="O245" s="0" t="s">
        <v>2084</v>
      </c>
      <c r="Q245" s="3"/>
      <c r="R245" s="3"/>
      <c r="S245" s="3"/>
      <c r="T245" s="3" t="n">
        <v>44782</v>
      </c>
      <c r="AC245" s="1"/>
      <c r="AF245" s="0" t="n">
        <v>-31979</v>
      </c>
      <c r="AG245" s="0" t="n">
        <v>-31979</v>
      </c>
      <c r="AH245" s="0" t="n">
        <v>-31979</v>
      </c>
      <c r="AI245" s="0" t="n">
        <v>-31979</v>
      </c>
      <c r="AM245" s="4" t="s">
        <v>283</v>
      </c>
      <c r="AS245" s="0" t="s">
        <v>2085</v>
      </c>
      <c r="BC245" s="0" t="s">
        <v>517</v>
      </c>
      <c r="BD245" s="0" t="s">
        <v>2086</v>
      </c>
      <c r="BF245" s="0" t="s">
        <v>2087</v>
      </c>
      <c r="BQ245" s="0" t="s">
        <v>2088</v>
      </c>
      <c r="BR245" s="0" t="s">
        <v>2089</v>
      </c>
      <c r="BS245" s="0" t="s">
        <v>2090</v>
      </c>
      <c r="BW245" s="0" t="s">
        <v>16</v>
      </c>
      <c r="BX245" s="0" t="s">
        <v>17</v>
      </c>
      <c r="BZ245" s="2" t="s">
        <v>18</v>
      </c>
    </row>
    <row r="246" customFormat="false" ht="15" hidden="false" customHeight="false" outlineLevel="0" collapsed="false">
      <c r="H246" s="0" t="s">
        <v>516</v>
      </c>
      <c r="I246" s="0" t="s">
        <v>1</v>
      </c>
      <c r="L246" s="0" t="s">
        <v>53</v>
      </c>
      <c r="M246" s="2" t="s">
        <v>419</v>
      </c>
      <c r="N246" s="0" t="s">
        <v>2091</v>
      </c>
      <c r="O246" s="0" t="s">
        <v>2092</v>
      </c>
      <c r="Q246" s="3"/>
      <c r="R246" s="3"/>
      <c r="S246" s="3"/>
      <c r="T246" s="3" t="n">
        <v>44782</v>
      </c>
      <c r="AC246" s="1"/>
      <c r="AF246" s="0" t="n">
        <v>-31979</v>
      </c>
      <c r="AG246" s="0" t="n">
        <v>-31979</v>
      </c>
      <c r="AH246" s="0" t="n">
        <v>-31979</v>
      </c>
      <c r="AI246" s="0" t="n">
        <v>-31979</v>
      </c>
      <c r="AM246" s="4" t="s">
        <v>283</v>
      </c>
      <c r="AS246" s="0" t="s">
        <v>2093</v>
      </c>
      <c r="AU246" s="0" t="s">
        <v>53</v>
      </c>
      <c r="BC246" s="0" t="s">
        <v>419</v>
      </c>
      <c r="BD246" s="0" t="s">
        <v>2094</v>
      </c>
      <c r="BF246" s="0" t="s">
        <v>2095</v>
      </c>
      <c r="BQ246" s="0" t="s">
        <v>2095</v>
      </c>
      <c r="BR246" s="0" t="s">
        <v>2096</v>
      </c>
      <c r="BS246" s="0" t="s">
        <v>2097</v>
      </c>
      <c r="BW246" s="0" t="s">
        <v>16</v>
      </c>
      <c r="BX246" s="0" t="s">
        <v>30</v>
      </c>
      <c r="BZ246" s="2" t="s">
        <v>95</v>
      </c>
    </row>
    <row r="247" customFormat="false" ht="15" hidden="false" customHeight="false" outlineLevel="0" collapsed="false">
      <c r="H247" s="0" t="s">
        <v>2098</v>
      </c>
      <c r="I247" s="0" t="s">
        <v>1</v>
      </c>
      <c r="L247" s="0" t="s">
        <v>53</v>
      </c>
      <c r="M247" s="2" t="s">
        <v>195</v>
      </c>
      <c r="N247" s="0" t="s">
        <v>2099</v>
      </c>
      <c r="O247" s="0" t="s">
        <v>2100</v>
      </c>
      <c r="Q247" s="3"/>
      <c r="R247" s="3"/>
      <c r="S247" s="3"/>
      <c r="T247" s="3" t="n">
        <v>44782</v>
      </c>
      <c r="AC247" s="1"/>
      <c r="AF247" s="0" t="n">
        <v>-31979</v>
      </c>
      <c r="AG247" s="0" t="n">
        <v>-31979</v>
      </c>
      <c r="AH247" s="0" t="n">
        <v>-31979</v>
      </c>
      <c r="AI247" s="0" t="n">
        <v>-31979</v>
      </c>
      <c r="AM247" s="4" t="s">
        <v>283</v>
      </c>
      <c r="AS247" s="0" t="s">
        <v>198</v>
      </c>
      <c r="AU247" s="0" t="s">
        <v>53</v>
      </c>
      <c r="BC247" s="0" t="s">
        <v>195</v>
      </c>
      <c r="BD247" s="0" t="s">
        <v>2101</v>
      </c>
      <c r="BF247" s="0" t="s">
        <v>2102</v>
      </c>
      <c r="BQ247" s="0" t="s">
        <v>2102</v>
      </c>
      <c r="BR247" s="0" t="s">
        <v>2103</v>
      </c>
      <c r="BS247" s="0" t="s">
        <v>2104</v>
      </c>
      <c r="BW247" s="0" t="s">
        <v>16</v>
      </c>
      <c r="BX247" s="0" t="s">
        <v>30</v>
      </c>
      <c r="BZ247" s="2" t="s">
        <v>95</v>
      </c>
    </row>
    <row r="248" customFormat="false" ht="15" hidden="false" customHeight="false" outlineLevel="0" collapsed="false">
      <c r="H248" s="0" t="s">
        <v>367</v>
      </c>
      <c r="I248" s="0" t="s">
        <v>1</v>
      </c>
      <c r="M248" s="2" t="s">
        <v>743</v>
      </c>
      <c r="N248" s="0" t="s">
        <v>2105</v>
      </c>
      <c r="O248" s="0" t="s">
        <v>2106</v>
      </c>
      <c r="Q248" s="3"/>
      <c r="R248" s="3"/>
      <c r="S248" s="3"/>
      <c r="T248" s="3" t="n">
        <v>44782</v>
      </c>
      <c r="AC248" s="1"/>
      <c r="AF248" s="0" t="n">
        <v>-31979</v>
      </c>
      <c r="AG248" s="0" t="n">
        <v>-31979</v>
      </c>
      <c r="AH248" s="0" t="n">
        <v>-31979</v>
      </c>
      <c r="AI248" s="0" t="n">
        <v>-31979</v>
      </c>
      <c r="AM248" s="4" t="s">
        <v>283</v>
      </c>
      <c r="AS248" s="0" t="s">
        <v>2107</v>
      </c>
      <c r="BC248" s="0" t="s">
        <v>743</v>
      </c>
      <c r="BD248" s="0" t="s">
        <v>2108</v>
      </c>
      <c r="BF248" s="0" t="s">
        <v>2109</v>
      </c>
      <c r="BQ248" s="0" t="s">
        <v>2110</v>
      </c>
      <c r="BR248" s="0" t="s">
        <v>2111</v>
      </c>
      <c r="BS248" s="0" t="s">
        <v>2112</v>
      </c>
      <c r="BW248" s="0" t="s">
        <v>16</v>
      </c>
      <c r="BX248" s="0" t="s">
        <v>17</v>
      </c>
      <c r="BZ248" s="2" t="s">
        <v>18</v>
      </c>
    </row>
    <row r="249" customFormat="false" ht="15" hidden="false" customHeight="false" outlineLevel="0" collapsed="false">
      <c r="H249" s="0" t="s">
        <v>1205</v>
      </c>
      <c r="I249" s="0" t="s">
        <v>1</v>
      </c>
      <c r="M249" s="2" t="s">
        <v>1267</v>
      </c>
      <c r="N249" s="0" t="s">
        <v>2113</v>
      </c>
      <c r="O249" s="0" t="s">
        <v>2114</v>
      </c>
      <c r="Q249" s="3"/>
      <c r="R249" s="3"/>
      <c r="S249" s="3"/>
      <c r="T249" s="3" t="n">
        <v>44782</v>
      </c>
      <c r="AC249" s="1" t="n">
        <v>44783</v>
      </c>
      <c r="AF249" s="0" t="n">
        <v>-31979</v>
      </c>
      <c r="AG249" s="0" t="n">
        <v>-31979</v>
      </c>
      <c r="AH249" s="0" t="n">
        <v>-31979</v>
      </c>
      <c r="AI249" s="0" t="n">
        <v>-31979</v>
      </c>
      <c r="AM249" s="4" t="s">
        <v>283</v>
      </c>
      <c r="AS249" s="0" t="s">
        <v>2115</v>
      </c>
      <c r="BC249" s="0" t="s">
        <v>1267</v>
      </c>
      <c r="BD249" s="0" t="s">
        <v>2116</v>
      </c>
      <c r="BF249" s="0" t="s">
        <v>2117</v>
      </c>
      <c r="BQ249" s="0" t="s">
        <v>2117</v>
      </c>
      <c r="BR249" s="0" t="s">
        <v>2118</v>
      </c>
      <c r="BS249" s="0" t="s">
        <v>2119</v>
      </c>
      <c r="BW249" s="0" t="s">
        <v>16</v>
      </c>
      <c r="BX249" s="0" t="s">
        <v>17</v>
      </c>
      <c r="BZ249" s="2" t="s">
        <v>18</v>
      </c>
    </row>
    <row r="250" customFormat="false" ht="15" hidden="false" customHeight="false" outlineLevel="0" collapsed="false">
      <c r="H250" s="0" t="s">
        <v>2120</v>
      </c>
      <c r="I250" s="0" t="s">
        <v>2121</v>
      </c>
      <c r="L250" s="0" t="s">
        <v>292</v>
      </c>
      <c r="M250" s="2" t="s">
        <v>2122</v>
      </c>
      <c r="O250" s="0" t="s">
        <v>2123</v>
      </c>
      <c r="Q250" s="3"/>
      <c r="R250" s="3"/>
      <c r="S250" s="3"/>
      <c r="T250" s="3" t="n">
        <v>44782</v>
      </c>
      <c r="AC250" s="1"/>
      <c r="AF250" s="0" t="n">
        <v>-31979</v>
      </c>
      <c r="AG250" s="0" t="n">
        <v>-31979</v>
      </c>
      <c r="AH250" s="0" t="n">
        <v>-31979</v>
      </c>
      <c r="AI250" s="0" t="n">
        <v>-31979</v>
      </c>
      <c r="AM250" s="4" t="s">
        <v>283</v>
      </c>
      <c r="AS250" s="0" t="s">
        <v>2124</v>
      </c>
      <c r="AU250" s="0" t="s">
        <v>292</v>
      </c>
      <c r="BC250" s="0" t="s">
        <v>2122</v>
      </c>
      <c r="BD250" s="0" t="s">
        <v>2125</v>
      </c>
      <c r="BQ250" s="0" t="s">
        <v>2126</v>
      </c>
      <c r="BR250" s="0" t="s">
        <v>2127</v>
      </c>
      <c r="BS250" s="0" t="s">
        <v>2128</v>
      </c>
      <c r="BW250" s="0" t="s">
        <v>301</v>
      </c>
      <c r="BX250" s="0" t="s">
        <v>173</v>
      </c>
      <c r="BZ250" s="2" t="s">
        <v>303</v>
      </c>
      <c r="CH250" s="0" t="s">
        <v>2129</v>
      </c>
    </row>
    <row r="251" customFormat="false" ht="15" hidden="false" customHeight="false" outlineLevel="0" collapsed="false">
      <c r="I251" s="0" t="s">
        <v>1</v>
      </c>
      <c r="M251" s="2" t="s">
        <v>933</v>
      </c>
      <c r="N251" s="0" t="s">
        <v>2130</v>
      </c>
      <c r="O251" s="0" t="s">
        <v>2131</v>
      </c>
      <c r="Q251" s="3"/>
      <c r="R251" s="3"/>
      <c r="S251" s="3"/>
      <c r="T251" s="3" t="n">
        <v>44782</v>
      </c>
      <c r="AC251" s="1"/>
      <c r="AF251" s="0" t="n">
        <v>-31979</v>
      </c>
      <c r="AG251" s="0" t="n">
        <v>-31979</v>
      </c>
      <c r="AH251" s="0" t="n">
        <v>-31979</v>
      </c>
      <c r="AI251" s="0" t="n">
        <v>-31979</v>
      </c>
      <c r="AM251" s="4" t="s">
        <v>283</v>
      </c>
      <c r="AS251" s="0" t="s">
        <v>2132</v>
      </c>
      <c r="BC251" s="0" t="s">
        <v>933</v>
      </c>
      <c r="BD251" s="0" t="s">
        <v>2133</v>
      </c>
      <c r="BF251" s="0" t="s">
        <v>2134</v>
      </c>
      <c r="BQ251" s="0" t="s">
        <v>2134</v>
      </c>
      <c r="BR251" s="0" t="s">
        <v>2135</v>
      </c>
      <c r="BS251" s="0" t="s">
        <v>2136</v>
      </c>
      <c r="BW251" s="0" t="s">
        <v>16</v>
      </c>
      <c r="BX251" s="0" t="s">
        <v>30</v>
      </c>
      <c r="BZ251" s="2" t="s">
        <v>18</v>
      </c>
    </row>
    <row r="252" customFormat="false" ht="15" hidden="false" customHeight="false" outlineLevel="0" collapsed="false">
      <c r="H252" s="0" t="s">
        <v>242</v>
      </c>
      <c r="I252" s="0" t="s">
        <v>241</v>
      </c>
      <c r="L252" s="0" t="s">
        <v>242</v>
      </c>
      <c r="M252" s="2" t="s">
        <v>76</v>
      </c>
      <c r="N252" s="0" t="s">
        <v>2137</v>
      </c>
      <c r="O252" s="0" t="s">
        <v>2138</v>
      </c>
      <c r="Q252" s="3" t="n">
        <v>44782</v>
      </c>
      <c r="R252" s="3" t="n">
        <v>44782</v>
      </c>
      <c r="S252" s="3"/>
      <c r="T252" s="3" t="n">
        <v>44782</v>
      </c>
      <c r="U252" s="0" t="n">
        <v>44782</v>
      </c>
      <c r="AC252" s="3" t="n">
        <v>44782</v>
      </c>
      <c r="AF252" s="0" t="n">
        <v>0</v>
      </c>
      <c r="AG252" s="0" t="n">
        <v>0</v>
      </c>
      <c r="AH252" s="0" t="n">
        <v>0</v>
      </c>
      <c r="AI252" s="0" t="n">
        <v>0</v>
      </c>
      <c r="AL252" s="0" t="n">
        <v>550</v>
      </c>
      <c r="AM252" s="4" t="s">
        <v>244</v>
      </c>
      <c r="AP252" s="0" t="s">
        <v>256</v>
      </c>
      <c r="AQ252" s="0" t="s">
        <v>2139</v>
      </c>
      <c r="AR252" s="0" t="s">
        <v>264</v>
      </c>
      <c r="AS252" s="0" t="s">
        <v>265</v>
      </c>
      <c r="AU252" s="0" t="s">
        <v>242</v>
      </c>
      <c r="BC252" s="0" t="s">
        <v>76</v>
      </c>
      <c r="BD252" s="0" t="s">
        <v>2140</v>
      </c>
      <c r="BF252" s="0" t="s">
        <v>2141</v>
      </c>
      <c r="BL252" s="0" t="s">
        <v>2142</v>
      </c>
      <c r="BQ252" s="0" t="s">
        <v>264</v>
      </c>
      <c r="BR252" s="0" t="s">
        <v>2143</v>
      </c>
      <c r="BS252" s="0" t="s">
        <v>2144</v>
      </c>
      <c r="BW252" s="0" t="s">
        <v>16</v>
      </c>
      <c r="BX252" s="0" t="s">
        <v>173</v>
      </c>
      <c r="BZ252" s="2" t="s">
        <v>254</v>
      </c>
      <c r="CF252" s="0" t="n">
        <v>550</v>
      </c>
    </row>
    <row r="253" customFormat="false" ht="15" hidden="false" customHeight="false" outlineLevel="0" collapsed="false">
      <c r="AM253" s="4"/>
    </row>
  </sheetData>
  <autoFilter ref="F1:I252"/>
  <conditionalFormatting sqref="S228">
    <cfRule type="expression" priority="2" aboveAverage="0" equalAverage="0" bottom="0" percent="0" rank="0" text="" dxfId="2">
      <formula>$BP228="Em curso"</formula>
    </cfRule>
    <cfRule type="expression" priority="3" aboveAverage="0" equalAverage="0" bottom="0" percent="0" rank="0" text="" dxfId="3">
      <formula>$BP228="Anulado"</formula>
    </cfRule>
    <cfRule type="expression" priority="4" aboveAverage="0" equalAverage="0" bottom="0" percent="0" rank="0" text="" dxfId="4">
      <formula>$BP228="Concluído"</formula>
    </cfRule>
  </conditionalFormatting>
  <dataValidations count="4">
    <dataValidation allowBlank="true" errorStyle="stop" operator="between" showDropDown="false" showErrorMessage="true" showInputMessage="false" sqref="G1:G60 G156:G170 G172:G227" type="list">
      <formula1>Avaliadores</formula1>
      <formula2>0</formula2>
    </dataValidation>
    <dataValidation allowBlank="true" errorStyle="stop" operator="between" showDropDown="false" showErrorMessage="true" showInputMessage="false" sqref="BZ1:BZ252" type="list">
      <formula1>Tipo_de_serviço</formula1>
      <formula2>0</formula2>
    </dataValidation>
    <dataValidation allowBlank="true" errorStyle="stop" operator="between" showDropDown="false" showErrorMessage="true" showInputMessage="false" sqref="K1:K227" type="list">
      <formula1>Tipo_de_cliente</formula1>
      <formula2>0</formula2>
    </dataValidation>
    <dataValidation allowBlank="true" errorStyle="stop" operator="between" showDropDown="false" showErrorMessage="true" showInputMessage="false" sqref="M1:M252" type="list">
      <formula1>Concelho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0T08:45:15Z</dcterms:created>
  <dc:creator>nuno Santos</dc:creator>
  <dc:description/>
  <dc:language>en-US</dc:language>
  <cp:lastModifiedBy>nuno Santos</cp:lastModifiedBy>
  <dcterms:modified xsi:type="dcterms:W3CDTF">2022-08-11T15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D65C16D3F74F72BD03AA46E512BD31</vt:lpwstr>
  </property>
  <property fmtid="{D5CDD505-2E9C-101B-9397-08002B2CF9AE}" pid="3" name="KSOProductBuildVer">
    <vt:lpwstr>2070-11.2.0.11254</vt:lpwstr>
  </property>
</Properties>
</file>